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LT" sheetId="1" state="visible" r:id="rId2"/>
  </sheets>
  <externalReferences>
    <externalReference r:id="rId3"/>
    <externalReference r:id="rId4"/>
    <externalReference r:id="rId5"/>
    <externalReference r:id="rId6"/>
    <externalReference r:id="rId7"/>
  </externalReferences>
  <definedNames>
    <definedName function="false" hidden="false" name="ABR" vbProcedure="false">'[1]'!$AG$2</definedName>
    <definedName function="false" hidden="false" name="ABRIL" vbProcedure="false">'[1]'!$A$1:$J$210</definedName>
    <definedName function="false" hidden="false" name="ABR_PTS" vbProcedure="false">'[1]'!$AI$2</definedName>
    <definedName function="false" hidden="false" name="AC2000" vbProcedure="false">[5]general!$A$1:$W$207</definedName>
    <definedName function="false" hidden="false" name="ACUMULADO00" vbProcedure="false">'[1]'!$A$1:$W$267</definedName>
    <definedName function="false" hidden="false" name="acumulado98" vbProcedure="false">'[1]'!$A$1:$W$267</definedName>
    <definedName function="false" hidden="false" name="ACUMULADO99" vbProcedure="false">'[1]'!$A$1:$AF$267</definedName>
    <definedName function="false" hidden="false" name="AGO" vbProcedure="false">'[1]'!$AS$2</definedName>
    <definedName function="false" hidden="false" name="AGOSTO" vbProcedure="false">'[1]'!$A$1:$K$22</definedName>
    <definedName function="false" hidden="false" name="AGO_PTS" vbProcedure="false">'[1]'!$AU$2</definedName>
    <definedName function="false" hidden="false" name="Andalucía" vbProcedure="false">'[1]'!$A$114:$P$210</definedName>
    <definedName function="false" hidden="false" name="AO" vbProcedure="false">'[1]'!$A$1:$E$149</definedName>
    <definedName function="false" hidden="false" name="AOD" vbProcedure="false">'[1]'!$F$3</definedName>
    <definedName function="false" hidden="false" name="Aragón" vbProcedure="false">'[1]'!$A$451:$P$484</definedName>
    <definedName function="false" hidden="false" name="ARE" vbProcedure="false">'[1]'!$D$2</definedName>
    <definedName function="false" hidden="false" name="AREA" vbProcedure="false">'[1]'!$D$1</definedName>
    <definedName function="false" hidden="false" name="Area_G_" vbProcedure="false">'[1]'!$C$3</definedName>
    <definedName function="false" hidden="false" name="Asturias" vbProcedure="false">'[1]'!$A$214:$Q$236</definedName>
    <definedName function="false" hidden="false" name="Baleares" vbProcedure="false">'[1]'!$A$641:$Q$693</definedName>
    <definedName function="false" hidden="false" name="BDGRAL" vbProcedure="false">'[1]'!$A$1:$CG$267</definedName>
    <definedName function="false" hidden="false" name="Beneficiario_Exportador99" vbProcedure="false">'[1]'!$C$1</definedName>
    <definedName function="false" hidden="false" name="Canarias" vbProcedure="false">'[1]'!$A$525:$P$570</definedName>
    <definedName function="false" hidden="false" name="CANCELADO" vbProcedure="false">'[1]'!$CF$2</definedName>
    <definedName function="false" hidden="false" name="Cantabria" vbProcedure="false">'[1]'!$A$240:$P$255</definedName>
    <definedName function="false" hidden="false" name="Cataluiña" vbProcedure="false">'[1]'!$A$3:$R$80</definedName>
    <definedName function="false" hidden="false" name="CA_126_02" vbProcedure="false">'[1]'!$A$2</definedName>
    <definedName function="false" hidden="false" name="CLAVE" vbProcedure="false">'[1]'!$N$2</definedName>
    <definedName function="false" hidden="false" name="COLUMCONVENIO" vbProcedure="false">'[1]'!$A$1:$A$267</definedName>
    <definedName function="false" hidden="false" name="COMPROBACION" vbProcedure="false">'[1]'!$B$2:$T$267</definedName>
    <definedName function="false" hidden="false" name="Concepto99" vbProcedure="false">'[1]'!$K$1</definedName>
    <definedName function="false" hidden="false" name="CONT_" vbProcedure="false">'[1]'!$J$2</definedName>
    <definedName function="false" hidden="false" name="CONVENIO" vbProcedure="false">'[1]'!$A$2</definedName>
    <definedName function="false" hidden="false" name="CONVENIO99" vbProcedure="false">'[1]'!$B$1</definedName>
    <definedName function="false" hidden="false" name="Código_CAD" vbProcedure="false">'[1]'!$E$3</definedName>
    <definedName function="false" hidden="false" name="Código_de_la_Entidad" vbProcedure="false">'[1]'!$A$3</definedName>
    <definedName function="false" hidden="false" name="Código_Sector_y_descripción" vbProcedure="false">'[1]'!$F$3</definedName>
    <definedName function="false" hidden="false" name="Descripción" vbProcedure="false">'[1]'!$A$3</definedName>
    <definedName function="false" hidden="false" name="DIC" vbProcedure="false">'[1]'!$BE$2</definedName>
    <definedName function="false" hidden="false" name="DICIEMBRE" vbProcedure="false">'[1]'!$A$1:$K$172</definedName>
    <definedName function="false" hidden="false" name="DIC_PTS" vbProcedure="false">'[1]'!$BG$2</definedName>
    <definedName function="false" hidden="false" name="DISPONIBLE" vbProcedure="false">'[1]'!$T$2</definedName>
    <definedName function="false" hidden="false" name="DISPTO_PTS" vbProcedure="false">'[1]'!$S$2</definedName>
    <definedName function="false" hidden="false" name="DISPUESTO" vbProcedure="false">'[1]'!$R$2</definedName>
    <definedName function="false" hidden="false" name="DOMICILIO" vbProcedure="false">'[1]'!$C$2</definedName>
    <definedName function="false" hidden="false" name="EMPRESA" vbProcedure="false">'[1]'!$B$2</definedName>
    <definedName function="false" hidden="false" name="ENE" vbProcedure="false">'[1]'!$X$1</definedName>
    <definedName function="false" hidden="false" name="ENERO" vbProcedure="false">'[1]'!$A$1:$J$32</definedName>
    <definedName function="false" hidden="false" name="ENE_PTS" vbProcedure="false">'[1]'!$Z$2</definedName>
    <definedName function="false" hidden="false" name="EUROS99" vbProcedure="false">'[1]'!$H$1</definedName>
    <definedName function="false" hidden="false" name="Exportador" vbProcedure="false">'[1]'!$C$1</definedName>
    <definedName function="false" hidden="false" name="Extremadura" vbProcedure="false">'[1]'!$A$574:$Q$637</definedName>
    <definedName function="false" hidden="false" name="FACTORIA" vbProcedure="false">'[1]'!$K$2</definedName>
    <definedName function="false" hidden="false" name="FEB" vbProcedure="false">'[1]'!$AB$1</definedName>
    <definedName function="false" hidden="false" name="FEBRERO" vbProcedure="false">'[1]'!$A$1:$J$191</definedName>
    <definedName function="false" hidden="false" name="FEB_PTS" vbProcedure="false">'[1]'!$AC$2</definedName>
    <definedName function="false" hidden="false" name="FECHA" vbProcedure="false">'[1]'!$CG$2</definedName>
    <definedName function="false" hidden="false" name="FECHA_A_C_M_" vbProcedure="false">'[1]'!$E$2</definedName>
    <definedName function="false" hidden="false" name="FECHA_A_T_B_" vbProcedure="false">'[1]'!$F$2</definedName>
    <definedName function="false" hidden="false" name="FECHA_E_V" vbProcedure="false">'[1]'!$G$2</definedName>
    <definedName function="false" hidden="false" name="Fecha_Valor99" vbProcedure="false">'[1]'!$J$1</definedName>
    <definedName function="false" hidden="false" name="fevconsultoras" vbProcedure="false">[3]FEVCONSULTORAS02!$A$2:$F$47</definedName>
    <definedName function="false" hidden="false" name="FILACOMPROBACION" vbProcedure="false">'[1]'!$B$1:$T$1</definedName>
    <definedName function="false" hidden="false" name="Final" vbProcedure="false">'[1]'!$A$7:$Y$3979</definedName>
    <definedName function="false" hidden="false" name="FLUJOS2000EUROS" vbProcedure="false">'[1]'!$A$1:$O$59</definedName>
    <definedName function="false" hidden="false" name="FLUJOS2000PESETAS" vbProcedure="false">'[1]'!$A$1:$O$55</definedName>
    <definedName function="false" hidden="false" name="FORM" vbProcedure="false">'[1]'!$Q$2</definedName>
    <definedName function="false" hidden="false" name="FORMALIZ" vbProcedure="false">'[1]'!$Q$2</definedName>
    <definedName function="false" hidden="false" name="G99CONCEPTOS" vbProcedure="false">'[1]'!$A$1:$E$54</definedName>
    <definedName function="false" hidden="false" name="G99EXPOEURO" vbProcedure="false">'[1]'!$A$1:$C$41</definedName>
    <definedName function="false" hidden="false" name="G99EXPOPTAS" vbProcedure="false">'[1]'!$A$1:$C$41</definedName>
    <definedName function="false" hidden="false" name="G99EXPORTADORES" vbProcedure="false">'[1]'!$A$1:$C$142</definedName>
    <definedName function="false" hidden="false" name="G99FLUJOS" vbProcedure="false">'[1]'!$A$14:$O$55</definedName>
    <definedName function="false" hidden="false" name="G99GRAFLUJOS" vbProcedure="false">'[1]'!$R$16:$W$16</definedName>
    <definedName function="false" hidden="false" name="G99PAISESZONAS" vbProcedure="false">'[1]'!$A$1:$I$68</definedName>
    <definedName function="false" hidden="false" name="G99SECTORES" vbProcedure="false">'[1]'!$A$1:$I$33</definedName>
    <definedName function="false" hidden="false" name="Galicia" vbProcedure="false">'[1]'!$A$84:$Q$110</definedName>
    <definedName function="false" hidden="false" name="GEO" vbProcedure="false">'[1]'!$A$1:$D$8</definedName>
    <definedName function="false" hidden="false" name="Gráfico" vbProcedure="false">'[2]Por Comunidades'!$A$86:$B$103</definedName>
    <definedName function="false" hidden="false" name="G_Vasco" vbProcedure="false">'[1]'!$A$991:$S$1143</definedName>
    <definedName function="false" hidden="false" name="HOJAEXPOR" vbProcedure="false">'[1]'!$A$3:$C$38</definedName>
    <definedName function="false" hidden="false" name="HOJAFLUJOS" vbProcedure="false">'[1]'!$A$3:$N$48</definedName>
    <definedName function="false" hidden="false" name="HOJAORGAN" vbProcedure="false">'[1]'!$A$1:$C$49</definedName>
    <definedName function="false" hidden="false" name="HOJAPAISES" vbProcedure="false">'[1]'!$A$1:$C$53</definedName>
    <definedName function="false" hidden="false" name="HOJARESUMEN" vbProcedure="false">'[1]'!$A$1:$E$50</definedName>
    <definedName function="false" hidden="false" name="HOJASECT97" vbProcedure="false">'[1]'!$A$1:$C$56</definedName>
    <definedName function="false" hidden="false" name="HOJASECTORES" vbProcedure="false">'[1]'!$A$1:$C$56</definedName>
    <definedName function="false" hidden="false" name="importe" vbProcedure="false">'[1]'!$D$1</definedName>
    <definedName function="false" hidden="false" name="IMPORTE99" vbProcedure="false">'[1]'!$E$1</definedName>
    <definedName function="false" hidden="false" name="Importe_AOD" vbProcedure="false">'[1]'!$C$3</definedName>
    <definedName function="false" hidden="false" name="Importe_C_I_" vbProcedure="false">'[1]'!$D$3</definedName>
    <definedName function="false" hidden="false" name="JUL" vbProcedure="false">'[1]'!$AP$2</definedName>
    <definedName function="false" hidden="false" name="JULIO" vbProcedure="false">'[1]'!$A$1:$K$74</definedName>
    <definedName function="false" hidden="false" name="JUL_PTS" vbProcedure="false">'[1]'!$AR$2</definedName>
    <definedName function="false" hidden="false" name="JUN" vbProcedure="false">'[1]'!$AM$2</definedName>
    <definedName function="false" hidden="false" name="JUNIO" vbProcedure="false">'[1]'!$A$1:$J$56</definedName>
    <definedName function="false" hidden="false" name="JUN_PTS" vbProcedure="false">'[1]'!$AO$2</definedName>
    <definedName function="false" hidden="false" name="León" vbProcedure="false">'[1]'!$A$742:$R$774</definedName>
    <definedName function="false" hidden="false" name="LINEA_F_E_V__" vbProcedure="false">'[1]'!$A$166:$BQ$179</definedName>
    <definedName function="false" hidden="false" name="Madrid" vbProcedure="false">'[1]'!$A$697:$Q$738</definedName>
    <definedName function="false" hidden="false" name="Mancha" vbProcedure="false">'[1]'!$A$488:$Q$521</definedName>
    <definedName function="false" hidden="false" name="MAR" vbProcedure="false">'[1]'!$AD$2</definedName>
    <definedName function="false" hidden="false" name="MARZO" vbProcedure="false">'[1]'!$A$1:$J$191</definedName>
    <definedName function="false" hidden="false" name="MAR_PTS" vbProcedure="false">'[1]'!$AF$2</definedName>
    <definedName function="false" hidden="false" name="MAY" vbProcedure="false">'[1]'!$AJ$2</definedName>
    <definedName function="false" hidden="false" name="MAYO" vbProcedure="false">'[1]'!$A$1:$J$116</definedName>
    <definedName function="false" hidden="false" name="MAY_PTS" vbProcedure="false">'[1]'!$AL$2</definedName>
    <definedName function="false" hidden="false" name="MES" vbProcedure="false">'[1]'!$A$1:$K$69</definedName>
    <definedName function="false" hidden="false" name="mescierre" vbProcedure="false">'[1]'!$A$1:$I$29</definedName>
    <definedName function="false" hidden="false" name="MON99" vbProcedure="false">'[1]'!$F$1</definedName>
    <definedName function="false" hidden="false" name="MON_1990" vbProcedure="false">'[1]'!$CD$2</definedName>
    <definedName function="false" hidden="false" name="MON_1991" vbProcedure="false">'[1]'!$CB$2</definedName>
    <definedName function="false" hidden="false" name="MON_1992" vbProcedure="false">'[1]'!$BZ$2</definedName>
    <definedName function="false" hidden="false" name="MON_1993" vbProcedure="false">'[1]'!$BX$2</definedName>
    <definedName function="false" hidden="false" name="MON_1994" vbProcedure="false">'[1]'!$BV$2</definedName>
    <definedName function="false" hidden="false" name="MON_1995" vbProcedure="false">'[1]'!$BT$2</definedName>
    <definedName function="false" hidden="false" name="MON_1996" vbProcedure="false">'[1]'!$BR$2</definedName>
    <definedName function="false" hidden="false" name="Murcia" vbProcedure="false">'[1]'!$A$332:$P$348</definedName>
    <definedName function="false" hidden="false" name="nada99" vbProcedure="false">'[1]'!$C$1</definedName>
    <definedName function="false" hidden="false" name="Navarra" vbProcedure="false">'[1]'!$A$778:$Q$987</definedName>
    <definedName function="false" hidden="false" name="NETA" vbProcedure="false">#REF!</definedName>
    <definedName function="false" hidden="false" name="NOV" vbProcedure="false">'[1]'!$BB$2</definedName>
    <definedName function="false" hidden="false" name="NOVI" vbProcedure="false">'[1]'!$A$1:$J$110</definedName>
    <definedName function="false" hidden="false" name="NOVIEM" vbProcedure="false">'[1]'!$AP$208</definedName>
    <definedName function="false" hidden="false" name="NOVIEMBRE" vbProcedure="false">'[1]'!$A$1:$K$68</definedName>
    <definedName function="false" hidden="false" name="NOV_PTS" vbProcedure="false">'[1]'!$BD$2</definedName>
    <definedName function="false" hidden="false" name="nuevo" vbProcedure="false">'[4]'!$A$135:$A$143</definedName>
    <definedName function="false" hidden="false" name="N__CTA_" vbProcedure="false">'[1]'!$D$2</definedName>
    <definedName function="false" hidden="false" name="N___PAGO" vbProcedure="false">'[1]'!$A$1</definedName>
    <definedName function="false" hidden="false" name="N___PAGO99" vbProcedure="false">'[1]'!$A$1</definedName>
    <definedName function="false" hidden="false" name="OCT" vbProcedure="false">'[1]'!$AY$2</definedName>
    <definedName function="false" hidden="false" name="OCTUBRE" vbProcedure="false">'[1]'!$A$1:$K$58</definedName>
    <definedName function="false" hidden="false" name="OCT_PTS" vbProcedure="false">'[1]'!$BA$2</definedName>
    <definedName function="false" hidden="false" name="ORGANISMOS" vbProcedure="false">'[1]'!$A$1</definedName>
    <definedName function="false" hidden="false" name="otro" vbProcedure="false">'[4]'!$A$135:$D$143</definedName>
    <definedName function="false" hidden="false" name="PAG97" vbProcedure="false">'[1]'!$A$1:$I$29</definedName>
    <definedName function="false" hidden="false" name="PAGOSEUR98" vbProcedure="false">'[1]'!$BD$1</definedName>
    <definedName function="false" hidden="false" name="PAGOSEURO00" vbProcedure="false">'[1]'!$V$1</definedName>
    <definedName function="false" hidden="false" name="PAGOSEURO01" vbProcedure="false">'[1]'!$AV$1</definedName>
    <definedName function="false" hidden="false" name="PAGOSEURO02" vbProcedure="false">'[1]'!$V$1</definedName>
    <definedName function="false" hidden="false" name="PAGOSEURO99" vbProcedure="false">'[1]'!$BL$1</definedName>
    <definedName function="false" hidden="false" name="PAGOSMON00" vbProcedure="false">'[1]'!$U$1</definedName>
    <definedName function="false" hidden="false" name="PAGOSMON02" vbProcedure="false">'[1]'!$U$1</definedName>
    <definedName function="false" hidden="false" name="PAGOSMON97" vbProcedure="false">'[1]'!$BP$1</definedName>
    <definedName function="false" hidden="false" name="PAGOSMON98" vbProcedure="false">'[1]'!$BN$1</definedName>
    <definedName function="false" hidden="false" name="PAGOSMON99" vbProcedure="false">'[1]'!$BK$1</definedName>
    <definedName function="false" hidden="false" name="PAGOSPTS00" vbProcedure="false">'[1]'!$W$1</definedName>
    <definedName function="false" hidden="false" name="PAGOSPTS97" vbProcedure="false">'[1]'!$BQ$1</definedName>
    <definedName function="false" hidden="false" name="PAGOSPTS98" vbProcedure="false">'[1]'!$BO$1</definedName>
    <definedName function="false" hidden="false" name="PAGOSPTS99" vbProcedure="false">'[1]'!$BM$1</definedName>
    <definedName function="false" hidden="false" name="pagostotal98" vbProcedure="false">'[1]'!$A$1:$I$539</definedName>
    <definedName function="false" hidden="false" name="PAIS" vbProcedure="false">'[1]'!$I$2</definedName>
    <definedName function="false" hidden="false" name="País" vbProcedure="false">'[1]'!$B$3</definedName>
    <definedName function="false" hidden="false" name="PESETAS99" vbProcedure="false">'[1]'!$I$1</definedName>
    <definedName function="false" hidden="false" name="pg00" vbProcedure="false">'[1]'!$A$1:$K$485</definedName>
    <definedName function="false" hidden="false" name="PG99" vbProcedure="false">'[1]'!$A$1:$O$484</definedName>
    <definedName function="false" hidden="false" name="Pgtot02" vbProcedure="false">'[1]'!$A$1+'[1]'!$A$1:$G$643</definedName>
    <definedName function="false" hidden="false" name="PRESTATARIO" vbProcedure="false">'[1]'!$H$2</definedName>
    <definedName function="false" hidden="false" name="PROYECTO" vbProcedure="false">'[1]'!$L$2</definedName>
    <definedName function="false" hidden="false" name="proy_" vbProcedure="false">'[1]'!$B$3</definedName>
    <definedName function="false" hidden="false" name="PTS_1990" vbProcedure="false">'[1]'!$CE$2</definedName>
    <definedName function="false" hidden="false" name="PTS_1991" vbProcedure="false">'[1]'!$CC$2</definedName>
    <definedName function="false" hidden="false" name="PTS_1992" vbProcedure="false">'[1]'!$CA$2</definedName>
    <definedName function="false" hidden="false" name="PTS_1993" vbProcedure="false">'[1]'!$BY$2</definedName>
    <definedName function="false" hidden="false" name="PTS_1994" vbProcedure="false">'[1]'!$BW$2</definedName>
    <definedName function="false" hidden="false" name="PTS_1995" vbProcedure="false">'[1]'!$BU$2</definedName>
    <definedName function="false" hidden="false" name="PTS_1996" vbProcedure="false">'[1]'!$BS$2</definedName>
    <definedName function="false" hidden="false" name="resuexport" vbProcedure="false">'[1]'!$A$1:$C$118</definedName>
    <definedName function="false" hidden="false" name="resumconcepto" vbProcedure="false">'[1]'!$A$1:$D$52</definedName>
    <definedName function="false" hidden="false" name="resumcuadro" vbProcedure="false">'[1]'!$A$1:$E$50</definedName>
    <definedName function="false" hidden="false" name="resumflujos" vbProcedure="false">'[1]'!$A$1:$O$39</definedName>
    <definedName function="false" hidden="false" name="resumpais" vbProcedure="false">'[1]'!$A$1:$G$68</definedName>
    <definedName function="false" hidden="false" name="resumsector" vbProcedure="false">'[1]'!$A$1:$G$35</definedName>
    <definedName function="false" hidden="false" name="Rioja" vbProcedure="false">'[1]'!$A$259:$Q$328</definedName>
    <definedName function="false" hidden="false" name="SECTOR" vbProcedure="false">'[1]'!$M$2</definedName>
    <definedName function="false" hidden="false" name="SEP" vbProcedure="false">'[1]'!$AV$2</definedName>
    <definedName function="false" hidden="false" name="SEPTIEMBRE" vbProcedure="false">'[1]'!$A$1:$J$59</definedName>
    <definedName function="false" hidden="false" name="SEP_PTS" vbProcedure="false">'[1]'!$AX$2</definedName>
    <definedName function="false" hidden="false" name="S__Si_cofin_" vbProcedure="false">'[1]'!$E$3</definedName>
    <definedName function="false" hidden="false" name="TC_Euro99" vbProcedure="false">'[1]'!$G$1</definedName>
    <definedName function="false" hidden="false" name="Total" vbProcedure="false">'[1]'!$A$7:$W$2423</definedName>
    <definedName function="false" hidden="false" name="TOTALPAGOS00" vbProcedure="false">'[1]'!$A$1:$K$485</definedName>
    <definedName function="false" hidden="false" name="TOTALPAGOS99" vbProcedure="false">'[1]'!$A$1:$K$515</definedName>
    <definedName function="false" hidden="false" name="Título_Proyecto" vbProcedure="false">'[1]'!$B$3</definedName>
    <definedName function="false" hidden="false" name="Valencia" vbProcedure="false">'[1]'!$A$352:$Q$447</definedName>
    <definedName function="false" hidden="false" name="X" vbProcedure="false">'[1]'!$D$1</definedName>
    <definedName function="false" hidden="false" name="_1__vía_ONG" vbProcedure="false">'[1]'!$D$3</definedName>
    <definedName function="false" hidden="false" name="_Key1" vbProcedure="false">'[4]'!$BG$69</definedName>
    <definedName function="false" hidden="false" name="_Key2" vbProcedure="false">'[1]'!$E$2</definedName>
    <definedName function="false" hidden="false" name="_Order1" vbProcedure="false">255</definedName>
    <definedName function="false" hidden="false" name="_Order2" vbProcedure="false">255</definedName>
    <definedName function="false" hidden="false" name="_Sort" vbProcedure="false">'[4]'!$BG$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0" uniqueCount="538">
  <si>
    <t xml:space="preserve">AYUDA OFICIAL AL DESARROLLO ESPAÑOLA (2004). LISTADO DE CONTRIBUCIONES MULTILATERALES</t>
  </si>
  <si>
    <t xml:space="preserve">© Ministerio de Asuntos Exteriores y de Cooperación. Secretaría de estado de Cooperación  Internacional. DGPOLDE.</t>
  </si>
  <si>
    <t xml:space="preserve">La publición total o parcial de estos datos por cualquier medio está autorizada siempre que se cite adecuadamente la fuente y los titulares del Copyright</t>
  </si>
  <si>
    <t xml:space="preserve">Código de cuota</t>
  </si>
  <si>
    <t xml:space="preserve">Entidad</t>
  </si>
  <si>
    <t xml:space="preserve">Descripción de entidad</t>
  </si>
  <si>
    <t xml:space="preserve">Tipo de cuota</t>
  </si>
  <si>
    <t xml:space="preserve">Descripción de cuota</t>
  </si>
  <si>
    <t xml:space="preserve">Organismo internacional</t>
  </si>
  <si>
    <t xml:space="preserve">tipo de oganismo</t>
  </si>
  <si>
    <t xml:space="preserve">Total contribución</t>
  </si>
  <si>
    <t xml:space="preserve">% de AOD</t>
  </si>
  <si>
    <t xml:space="preserve">Importe AOD</t>
  </si>
  <si>
    <t xml:space="preserve">0500031512000</t>
  </si>
  <si>
    <t xml:space="preserve">MEH DGPPTOS</t>
  </si>
  <si>
    <t xml:space="preserve">DIRECCIÓN GENERAL DE PRESUPUESTOS</t>
  </si>
  <si>
    <t xml:space="preserve">VOLUNTARIA</t>
  </si>
  <si>
    <t xml:space="preserve">TRANSFERENCIAS AL PRESUPUESTO GENERAL DE LAS COMUNIDADES EUROPEAS (PARTICIPACIÓN)</t>
  </si>
  <si>
    <t xml:space="preserve">TRANSFERENCIAS AL PRESUPUESTO GENERAL DE LAS COMUNIDADES EUROPEAS.</t>
  </si>
  <si>
    <t xml:space="preserve">UE</t>
  </si>
  <si>
    <t xml:space="preserve">0500041512000</t>
  </si>
  <si>
    <t xml:space="preserve">APORTACIÓN AL FONDO EUROPEO DE DESARROLLO</t>
  </si>
  <si>
    <t xml:space="preserve">FONDO EUROPEO DE DESARROLLO (FED)</t>
  </si>
  <si>
    <t xml:space="preserve">0500961200210</t>
  </si>
  <si>
    <t xml:space="preserve">MAEC SEAEI DGPE SGNNUU</t>
  </si>
  <si>
    <t xml:space="preserve">SUBDIRECCIÓN GENERAL DE NACIONES UNIDAS</t>
  </si>
  <si>
    <t xml:space="preserve">CUOTA</t>
  </si>
  <si>
    <t xml:space="preserve">PROGRAMA DE LAS NACIONES UNIDAS PARA EL DESARROLLO (PNUD)</t>
  </si>
  <si>
    <t xml:space="preserve">OINF</t>
  </si>
  <si>
    <t xml:space="preserve">0500621200210</t>
  </si>
  <si>
    <t xml:space="preserve">OBLIGATORIA</t>
  </si>
  <si>
    <t xml:space="preserve">ORGANIZACIÓN MUNDIAL DE LA SALUD (OMS)</t>
  </si>
  <si>
    <t xml:space="preserve">0500451200210</t>
  </si>
  <si>
    <t xml:space="preserve">CONTRIBUCIÓN</t>
  </si>
  <si>
    <t xml:space="preserve">ORGANIZACIÓN DE LAS NACIONES UNIDAS (ONU)</t>
  </si>
  <si>
    <t xml:space="preserve">0500271200210</t>
  </si>
  <si>
    <t xml:space="preserve">FONDO MULTILATERAL PARA EL PROTOCOLO DE MONTREAL    80%</t>
  </si>
  <si>
    <t xml:space="preserve">FONDO FIDUCIARIO PARA EL PROTOCOLO DE MONTREAL</t>
  </si>
  <si>
    <t xml:space="preserve">0500941200210</t>
  </si>
  <si>
    <t xml:space="preserve">ORGANISMO DE OBRAS PÚBLICAS Y SOCORRO DE LAS NACIONES UNIDAS PARA LOS REFUGIADOS DE PALESTINA (OOPS)</t>
  </si>
  <si>
    <t xml:space="preserve">0500461200210</t>
  </si>
  <si>
    <t xml:space="preserve">ORGANIZACIÓN DE LAS NACIONES UNIDAS PARA EL DESARROLLO INDUSTRIAL (ONUDI)</t>
  </si>
  <si>
    <t xml:space="preserve">0500331200210</t>
  </si>
  <si>
    <t xml:space="preserve">INSTITUTO AGRONÓMICO MEDITERRÁNEO DE ZARAGOZA (IAMZ)</t>
  </si>
  <si>
    <t xml:space="preserve">0500481200210</t>
  </si>
  <si>
    <t xml:space="preserve">CONTRIBUCION</t>
  </si>
  <si>
    <t xml:space="preserve">PROFESIONALES ASOCIADOS PARA LA FAO</t>
  </si>
  <si>
    <t xml:space="preserve">0500871200210</t>
  </si>
  <si>
    <t xml:space="preserve">FONDO DE LAS NACIONES UNIDAS PARA LA INFANCIA (UNICEF)</t>
  </si>
  <si>
    <t xml:space="preserve">0500801200210</t>
  </si>
  <si>
    <t xml:space="preserve">OFICINA DEL ALTO COMISIONADO DE LAS NACIONES UNIDAS PARA LOS REFUGIADOS (ACNUR)</t>
  </si>
  <si>
    <t xml:space="preserve">0500471200210</t>
  </si>
  <si>
    <t xml:space="preserve">ORGANIZACIÓN DE LAS NACIONES UNIDAS PARA LA AGRICULTURA Y LA ALIMENTACIÓN (FAO)</t>
  </si>
  <si>
    <t xml:space="preserve">0500011820002</t>
  </si>
  <si>
    <t xml:space="preserve">MEC INIA</t>
  </si>
  <si>
    <t xml:space="preserve">INSTITUTO NACIONAL DE INVESTIGACIÓN Y TECNOLOGÍA AGRARIA Y ALIMENTARIA (INIA)</t>
  </si>
  <si>
    <t xml:space="preserve">PROYECTOS DE INVESTIGACIÓN AGRARIA PARA EL DESARROLLO</t>
  </si>
  <si>
    <t xml:space="preserve">GRUPO CONSULTIVO SOBRE INVESTIGACIÓN AGRÍCOLA INTERNACIONAL (CGIAR)</t>
  </si>
  <si>
    <t xml:space="preserve">0500741200210</t>
  </si>
  <si>
    <t xml:space="preserve">OFICINA DE LA ALTA COMISIONADA DE LAS NACIONES UNIDAS PARA LOS DERECHOS HUMANOS</t>
  </si>
  <si>
    <t xml:space="preserve">0500991200210</t>
  </si>
  <si>
    <t xml:space="preserve">PROGRAMA MUNDIAL DE ALIMENTOS DE LAS NACIONES UNIDAS: SUBVENCIÓN FAO (PMA)</t>
  </si>
  <si>
    <t xml:space="preserve">0501031200210</t>
  </si>
  <si>
    <t xml:space="preserve">FUNDACIÓN EUROMEDITERRÁNEA</t>
  </si>
  <si>
    <t xml:space="preserve">0500501200210</t>
  </si>
  <si>
    <t xml:space="preserve">ORGANIZACIÓN DE LAS NACIONES UNIDAS PARA LA EDUCACIÓN, LA CIENCIA Y LA CULTURA (UNESCO)</t>
  </si>
  <si>
    <t xml:space="preserve">0500571200210</t>
  </si>
  <si>
    <t xml:space="preserve">ORGANIZACIÓN INTERNACIONAL DEL TRABAJO (OIT)</t>
  </si>
  <si>
    <t xml:space="preserve">0500281200210</t>
  </si>
  <si>
    <t xml:space="preserve">FONDO MULTILATERAL PARA EL PROTOCOLO DE MONTREAL   20%</t>
  </si>
  <si>
    <t xml:space="preserve">0500491200210</t>
  </si>
  <si>
    <t xml:space="preserve">0500861200210</t>
  </si>
  <si>
    <t xml:space="preserve">FONDO DE POBLACIÓN DE LAS NACIONES UNIDAS (FNUAP)</t>
  </si>
  <si>
    <t xml:space="preserve">0500551200210</t>
  </si>
  <si>
    <t xml:space="preserve">ORGANIZACIÓN IBEROAMERICANA DE LA SEGURIDAD SOCIAL (OISS)</t>
  </si>
  <si>
    <t xml:space="preserve">0500971200210</t>
  </si>
  <si>
    <t xml:space="preserve">PROGRAMA DE LAS NN. UU. PARA EL MEDIO AMBIENTE (PNUMA)</t>
  </si>
  <si>
    <t xml:space="preserve">0500051200210</t>
  </si>
  <si>
    <t xml:space="preserve">CENTRO INTERNACIONAL DE ESTUDIOS AGRONÓMICOS MEDITERRÁNEOS AVANZADOS (CIHEAM)</t>
  </si>
  <si>
    <t xml:space="preserve">0500441200210</t>
  </si>
  <si>
    <t xml:space="preserve">ORGANIZACIÓN DE ESTADOS IBEROAMERICANOS PARA LA EDUCACIÓN, LA CIENCIA Y LA CULTURA (OEI)</t>
  </si>
  <si>
    <t xml:space="preserve">0500012600210</t>
  </si>
  <si>
    <t xml:space="preserve">MSC SGRI</t>
  </si>
  <si>
    <t xml:space="preserve">SUBDIRECCIÓN GENERAL DE RELACIONES INTERNACIONALES</t>
  </si>
  <si>
    <t xml:space="preserve">CUOTA DE MEMBRESÍA DE LA AGENCIA INTERNACIONAL DE INVESTIGACIÓN SOBRE EL CANCER</t>
  </si>
  <si>
    <t xml:space="preserve">0500011900420</t>
  </si>
  <si>
    <t xml:space="preserve">MTAS INJUVE</t>
  </si>
  <si>
    <t xml:space="preserve">INSTITUTO DE LA JUVENTUD</t>
  </si>
  <si>
    <t xml:space="preserve">CUOTA A LA ORGANIZACIÓN IBEROAMERICANA DE LA JUVENTUD, CON SEDE EN MADRID. SE TRATA DE UN ORGANISMO INTERNACIONAL QUE PROMUEVE Y REALIZA PROGRAMAS EN EL ÁMBITO DE LA JUVENTUD IBEROAMERICANA</t>
  </si>
  <si>
    <t xml:space="preserve">ORGANIZACIÓN IBEROAMERICANA DE JUVENTUD</t>
  </si>
  <si>
    <t xml:space="preserve">0500811200210</t>
  </si>
  <si>
    <t xml:space="preserve">PROGRAMA ACNUR PARA REFUGIADOS SAHARAHUIS</t>
  </si>
  <si>
    <t xml:space="preserve">0500951200210</t>
  </si>
  <si>
    <t xml:space="preserve">PROGRAMA DE LA OMS SOBRE EL SIDA (ONUSIDA)</t>
  </si>
  <si>
    <t xml:space="preserve">0500171200210</t>
  </si>
  <si>
    <t xml:space="preserve">CONVENIO PARA EL CAMBIO CLIMÁTICO</t>
  </si>
  <si>
    <t xml:space="preserve">0500821200210</t>
  </si>
  <si>
    <t xml:space="preserve">OFICINA DEL ALTO COMISARIO DE NACIONES UNIDAS DE DERECHOS HUMANOS EN COLOMBIA</t>
  </si>
  <si>
    <t xml:space="preserve">0500791200210</t>
  </si>
  <si>
    <t xml:space="preserve">0500011820001</t>
  </si>
  <si>
    <t xml:space="preserve">MEC CIEMAT</t>
  </si>
  <si>
    <t xml:space="preserve">CENTRO DE INVESTIGACIONES ENERGÉTICAS, MEDIOAMBIENTALES Y TECNOLÓGICAS (CIEMAT)</t>
  </si>
  <si>
    <t xml:space="preserve">CONTRIBUCIÓN VOLUNTARIA</t>
  </si>
  <si>
    <t xml:space="preserve">ORGANISMO INTERNACIONAL DE LA ENERGÍA ATÓMICA (OIEA)</t>
  </si>
  <si>
    <t xml:space="preserve">0500911200210</t>
  </si>
  <si>
    <t xml:space="preserve">OFICINA DEL COORDINADOR DE ASUNTOS HUMANITARIOS (UNOCHA)</t>
  </si>
  <si>
    <t xml:space="preserve">0500341200210</t>
  </si>
  <si>
    <t xml:space="preserve">INSTITUTO IBEROAMERICANO DE PLANIFICACIÓN ECONÓMICA Y SOCIAL (ILPES)</t>
  </si>
  <si>
    <t xml:space="preserve">0500181200210</t>
  </si>
  <si>
    <t xml:space="preserve">CONVENIO DE LUCHA CONTRA LA DESERTIFICACIÓN</t>
  </si>
  <si>
    <t xml:space="preserve">0500751200210</t>
  </si>
  <si>
    <t xml:space="preserve">0500901200210</t>
  </si>
  <si>
    <t xml:space="preserve">INSTITUTO PARA LA DEMOCRACIA Y LA ASISTENCIA ELECTORAL (IDEA)</t>
  </si>
  <si>
    <t xml:space="preserve">0500062600210</t>
  </si>
  <si>
    <t xml:space="preserve">CUOTA DE MEMBRESIA PARA EL OBSERVATORIO EUROPEO SOBRE LOS SISTEMAS SANITARIOS</t>
  </si>
  <si>
    <t xml:space="preserve">0500421200210</t>
  </si>
  <si>
    <t xml:space="preserve">OIEA €.- CONSIGNACIÓN SUPLEMENTARIA  PREUPUESTO 2004</t>
  </si>
  <si>
    <t xml:space="preserve">0500851200210</t>
  </si>
  <si>
    <t xml:space="preserve">0500032611020</t>
  </si>
  <si>
    <t xml:space="preserve">MSC ISCIII</t>
  </si>
  <si>
    <t xml:space="preserve">INSTITUTO DE SALUD CARLOS III</t>
  </si>
  <si>
    <t xml:space="preserve">APOYO A  LA  BIBLIOTECA VIRTUAL EN SALUD  QUE CONTIENE TODA LA LITERATURA MÉDICA DE LOS PAISES DE IBEROAMÉRICA Y ESPAÑA</t>
  </si>
  <si>
    <t xml:space="preserve">ORGANIZACIÓN PANAMERICANA DE LA SALUD (OPS)</t>
  </si>
  <si>
    <t xml:space="preserve">0500921200210</t>
  </si>
  <si>
    <t xml:space="preserve">0500031700001</t>
  </si>
  <si>
    <t xml:space="preserve">MFOM SGRSP</t>
  </si>
  <si>
    <t xml:space="preserve">SUBDIRECCIÓN GENERAL DE REGULACIÓN DE SERVICIOS POSTALES</t>
  </si>
  <si>
    <t xml:space="preserve">CUOTA DE CONTRIBUCIÓN DE ESPAÑA A LOS GASTOS DE SOSTENIMIENTO DE LA UNIÓN POSTAL UNIVERSAL</t>
  </si>
  <si>
    <t xml:space="preserve">UNIÓN POSTAL UNIVERSAL (UPU)</t>
  </si>
  <si>
    <t xml:space="preserve">0500021910500</t>
  </si>
  <si>
    <t xml:space="preserve">MTAS MUJER</t>
  </si>
  <si>
    <t xml:space="preserve">INSTITUTO DE LA MUJER</t>
  </si>
  <si>
    <t xml:space="preserve">OBJETIVO: PROPORCIONAR AYUDA FINANCIERA Y TÉCNICA A LAS MUJERES DE LOS PAÍSES EN DESARROLLO, SERVIR DE CATALIZADOR, CON OBJETO DE HACER PARTICIPAR A LAS MUJERES EN LAS PRINCIPALES ACTIVIDADES DE DESARROLLO, Y TRABAJAR EN ESTRECHA COLABORACIÓN CON LASINAS </t>
  </si>
  <si>
    <t xml:space="preserve">FONDO DE DESARROLLO DE LAS NACIONES UNIDAS PARA LA MUJER (UNIFEM)</t>
  </si>
  <si>
    <t xml:space="preserve">0500761200210</t>
  </si>
  <si>
    <t xml:space="preserve">FONDO DE LAS NACIONES UNIDAS PARA VÍCTIMAS DE LA TORTURA (UNFVT)</t>
  </si>
  <si>
    <t xml:space="preserve">0500102600210</t>
  </si>
  <si>
    <t xml:space="preserve">CONTRIBUCIÓN AL PROGRAMA DE INVESTIGACIÓN Y FORMACIÓN EN ENFERMEDADES TROPICALES (TDR) QUE INCLUYE MALARIA. TUBERCULOSISI. ESQUISTOSOMIASIS. FILARIASIS. ONCOCERCOSIS. LEISHMANIASIS Y OTRAS</t>
  </si>
  <si>
    <t xml:space="preserve">PROGRAMA ESPECIAL PARA LAS ENFERMEDADES TROPICALES</t>
  </si>
  <si>
    <t xml:space="preserve">0500011910500</t>
  </si>
  <si>
    <t xml:space="preserve">REALIZACIÓN DE INVESTIGACIONES Y PROGRAMAS DE FORMACIÓN</t>
  </si>
  <si>
    <t xml:space="preserve">INSTITUTO INTERNACIONAL DE INVESTIGACIÓN Y CAPACITACIÓN PARA PROMOCIÓN DE LA MUJER (INSTRAW)</t>
  </si>
  <si>
    <t xml:space="preserve">0500261200210</t>
  </si>
  <si>
    <t xml:space="preserve">0500012210100</t>
  </si>
  <si>
    <t xml:space="preserve">MAP INAP</t>
  </si>
  <si>
    <t xml:space="preserve">INSTITUTO NACIONAL DE ADMINISTRACIÓN PÚBLICA</t>
  </si>
  <si>
    <t xml:space="preserve">CUOTA ANUAL</t>
  </si>
  <si>
    <t xml:space="preserve">CENTRO LATIONAMERICANO DE ADMINISTRACIÓN PARA EL DESARROLLO (CLAD)</t>
  </si>
  <si>
    <t xml:space="preserve">0500021900210</t>
  </si>
  <si>
    <t xml:space="preserve">MTAS INSS</t>
  </si>
  <si>
    <t xml:space="preserve">INSTITUTO NACIONAL DE LA SEGURIDAD SOCIAL</t>
  </si>
  <si>
    <t xml:space="preserve">CUOTA ANUAL DE LA ORGANIZACIÓN</t>
  </si>
  <si>
    <t xml:space="preserve">0500011900230</t>
  </si>
  <si>
    <t xml:space="preserve">MTAS TGSS</t>
  </si>
  <si>
    <t xml:space="preserve">TESORERÍA GENERAL DE LA SEGURIDAD SOCIAL</t>
  </si>
  <si>
    <t xml:space="preserve">CUOTA ANUAL COMO MIEMBRO DE PLENO DERECHO DE LA ORGANIZACIÓN</t>
  </si>
  <si>
    <t xml:space="preserve">0500541200210</t>
  </si>
  <si>
    <t xml:space="preserve">ORGANIZACIÓN EUROPEA Y MEDITERRÁNEA DE PROTECCIÓN DE LAS PLANTAS (OPPEM)</t>
  </si>
  <si>
    <t xml:space="preserve">0500931200210</t>
  </si>
  <si>
    <t xml:space="preserve">OFICINA REPRESENTANTE OFICIAL DE NIÑOS Y CONFLICTOS ARMADOS</t>
  </si>
  <si>
    <t xml:space="preserve">0500022300300</t>
  </si>
  <si>
    <t xml:space="preserve">MMA DGINMETEO</t>
  </si>
  <si>
    <t xml:space="preserve">DIRECCIÓN GENERAL DEL INSTITUTO NACIONAL DE METEOROLOGÍA</t>
  </si>
  <si>
    <t xml:space="preserve">FINANCIACION PARA LA ELABORACION DE METODOLOGIAS DE EDUCACION AMBIENTAL</t>
  </si>
  <si>
    <t xml:space="preserve">PROGRAMA PARA EL MEDIO AMBIENTE: FONDO DE CONTRIBUCIONES VOLUNTARIAS (PNUMA)</t>
  </si>
  <si>
    <t xml:space="preserve">0500781200210</t>
  </si>
  <si>
    <t xml:space="preserve">PROGRAMA SOBRE CUESTIONES DE GÉNERO</t>
  </si>
  <si>
    <t xml:space="preserve">0500011900430</t>
  </si>
  <si>
    <t xml:space="preserve">MTAS IMSERSO</t>
  </si>
  <si>
    <t xml:space="preserve">INSTITUTO DE MIGRACIONES Y SERVICIOS SOCIALES</t>
  </si>
  <si>
    <t xml:space="preserve">CUOTA ESTATUTARIA</t>
  </si>
  <si>
    <t xml:space="preserve">0500011900220</t>
  </si>
  <si>
    <t xml:space="preserve">MTAS ISM</t>
  </si>
  <si>
    <t xml:space="preserve">INSTITUTO SOCIAL DE LA MARINA</t>
  </si>
  <si>
    <t xml:space="preserve">CUOTA REGLAMENTARIA</t>
  </si>
  <si>
    <t xml:space="preserve">0500042600210</t>
  </si>
  <si>
    <t xml:space="preserve">CUOTA DE MEMBRESIA EN EL COMITÉ PERMANENTE DE LOS HOSPITALES DE LA UNION EUROPEA (HOPE). ASOCIACIÓN NO GUBERNAMENTAL CREADA EN 1996 Y COMPUESTA POR ASOCIACIONES NACIONALES HOSPITALARIAS</t>
  </si>
  <si>
    <t xml:space="preserve">FEDERACION INTERNACIONAL DE HOSPITALES</t>
  </si>
  <si>
    <t xml:space="preserve">0500061200210</t>
  </si>
  <si>
    <t xml:space="preserve">CENTRO INTERNACIONAL PARA CONSERVACIÓN Y RESTAURACIÓN DE BIENES CULTURALES (ICROM)</t>
  </si>
  <si>
    <t xml:space="preserve">0500021820002</t>
  </si>
  <si>
    <t xml:space="preserve">PROGRAMA DE INVESTIGACIÓN COOPERATIVA SOBRE SISTEMAS AGRARIOS SOSTENIBLES</t>
  </si>
  <si>
    <t xml:space="preserve">ORGANIZACIÓN DE COOPERACIÓN Y DESARROLLO ECONÓMICOS (ASISTENCIA TÉCNICA - OCDE)</t>
  </si>
  <si>
    <t xml:space="preserve">0500011700001</t>
  </si>
  <si>
    <t xml:space="preserve">CUOTA DE CONTRIBUCIÓN DE ESPAÑA A LOS GASTOS ORDINARIOS DE SOSTENIMIENTO DE LA UNIÓN POSTAL DE LAS AMÉRICAS ESPAÑA Y PORTUGAL Y A LOS GASTOS DEL SERVICIO DE TRADUCCIÓN AL ESPAÑOL</t>
  </si>
  <si>
    <t xml:space="preserve">UNIÓN POSTAL DE LAS AMÉRICAS, ESPAÑA Y PORTUGAL (UPAEP)</t>
  </si>
  <si>
    <t xml:space="preserve">0500072600210</t>
  </si>
  <si>
    <t xml:space="preserve">APORTE AL PROYECTO SOBRE SALUD</t>
  </si>
  <si>
    <t xml:space="preserve">0500291200210</t>
  </si>
  <si>
    <t xml:space="preserve">FONDO PARA EL PATRIMONIO MUNDIAL, CULTURAL Y NATURAL DE LA UNESCO</t>
  </si>
  <si>
    <t xml:space="preserve">0500092600210</t>
  </si>
  <si>
    <t xml:space="preserve">PROGRAMA ESPECIAL DE SALUD REPRODUCTIVA</t>
  </si>
  <si>
    <t xml:space="preserve">0500101700330</t>
  </si>
  <si>
    <t xml:space="preserve">MFOM CEDEX</t>
  </si>
  <si>
    <t xml:space="preserve">CENTRO DE ESTUDIOS Y EXPERIMENTACIÓN DE OBRAS PÚBLICAS</t>
  </si>
  <si>
    <t xml:space="preserve">0500031718000</t>
  </si>
  <si>
    <t xml:space="preserve">MFOM DGIGN</t>
  </si>
  <si>
    <t xml:space="preserve">DIRECCIÓN GENERAL DEL INSTITUTO GEOGRÁFICO NACIONAL</t>
  </si>
  <si>
    <t xml:space="preserve">CUOTA DE PARTICIPACIÓN DE ESPAÑA PARA GASTOS DE FUNCIONAMIENTO DEL ORGANISMO</t>
  </si>
  <si>
    <t xml:space="preserve">CENTRO INTERNACIONAL DE SISMOLOGÍA</t>
  </si>
  <si>
    <t xml:space="preserve">0500611200210</t>
  </si>
  <si>
    <t xml:space="preserve">ORGANIZACIÓN MUNDIAL DE LA PROPIEDAD INTELECTUAL (OMPI)</t>
  </si>
  <si>
    <t xml:space="preserve">0500052600210</t>
  </si>
  <si>
    <t xml:space="preserve">APOYO AL PROGRAMA GLOBAL DE CONTROL DE LA MALARIA</t>
  </si>
  <si>
    <t xml:space="preserve">0500041718000</t>
  </si>
  <si>
    <t xml:space="preserve">CENTRO REGIONAL DE SISMOLOGÍA PARA AMÉRICA DEL SUR (CERESIS)</t>
  </si>
  <si>
    <t xml:space="preserve">0500032600210</t>
  </si>
  <si>
    <t xml:space="preserve">CUOTA DE MEMBRESÍA A LA FEDERACION INTERNACIONAL DE HOSPITALES</t>
  </si>
  <si>
    <t xml:space="preserve">0501011200210</t>
  </si>
  <si>
    <t xml:space="preserve">0500011210353</t>
  </si>
  <si>
    <t xml:space="preserve">MAEC AECI SGMH MULTIB</t>
  </si>
  <si>
    <t xml:space="preserve">AECI. MULTI-BILATERAL. SUBDIRECCIÓN GENERAL DE COOPERACIÓN MULTILATERAL Y HORIZONTAL</t>
  </si>
  <si>
    <t xml:space="preserve">LA  SUBVENCIÓN TIENE POR OBJETO EL CANCELAR LA CUOTA ANUAL  DE LA AECI COMO MIEMBRO DE DICHA ORGANIZACIÓN EN SU CALIDAD DE ORGANISMO GUBERNAMENTAL DEL GRUPO A8 POR LO QUE LE CORRESPONDE LA OBLIGACIÓN DEL PAGO DE UNA CUOTA ANUAL QUE FIJA LA ASAMBLEA GL DE </t>
  </si>
  <si>
    <t xml:space="preserve">UNIÓN INTERNACIONAL PARA LA CONSERVACIÓN DE LA NATURALEZA (UICN)</t>
  </si>
  <si>
    <t xml:space="preserve">0500021700001</t>
  </si>
  <si>
    <t xml:space="preserve">CUOTA DE CONTRIBUCIÓN DE ESPAÑA AL FONDO ESPECIAL PARA LA ASISTENCIA TÉCNICA A LAS ADMINISTRACIONES POSTALES MÁS DESFAVORECIDAS</t>
  </si>
  <si>
    <t xml:space="preserve">0500021910100</t>
  </si>
  <si>
    <t xml:space="preserve">MTAS SPEE</t>
  </si>
  <si>
    <t xml:space="preserve">SERVICIO PÚBLICO DE EMPLEO ESTATAL - SPEE</t>
  </si>
  <si>
    <t xml:space="preserve">CUOTA DE AFILIACIÓN</t>
  </si>
  <si>
    <t xml:space="preserve">CENTRO INTERAMERICANO DE INVESTIGACIÓN Y DOCUMENTACIÓN SOBRE FORMACIÓN PROFESIONAL (CINTERFOR)</t>
  </si>
  <si>
    <t xml:space="preserve">0500032210100</t>
  </si>
  <si>
    <t xml:space="preserve">ORGANIZACIÓN IBEROAMERICANA DE COOPERACIÓN INTERMUNICIPAL. (OICI)</t>
  </si>
  <si>
    <t xml:space="preserve">0500011800610</t>
  </si>
  <si>
    <t xml:space="preserve">MEC CSIC</t>
  </si>
  <si>
    <t xml:space="preserve">CONSEJO SUPERIOR DE INVESTIGACIONES CIENTÍFICAS</t>
  </si>
  <si>
    <t xml:space="preserve">ACADEMIA EUROPEA</t>
  </si>
  <si>
    <t xml:space="preserve">0500011700330</t>
  </si>
  <si>
    <t xml:space="preserve">ACI. AMERICAN CONCRETE INSTITUTE</t>
  </si>
  <si>
    <t xml:space="preserve">0500011600200</t>
  </si>
  <si>
    <t xml:space="preserve">MINT SESEG</t>
  </si>
  <si>
    <t xml:space="preserve">SECRETARÍA DE ESTADO DE SEGURIDAD</t>
  </si>
  <si>
    <t xml:space="preserve">CONTRIBUCIÓN A LOS GASTOS DE INSTALACIÓN DEL SISTEMA CENTRAL SCHENGEN</t>
  </si>
  <si>
    <t xml:space="preserve">ACUERDO SCHENGEN</t>
  </si>
  <si>
    <t xml:space="preserve">0500021600200</t>
  </si>
  <si>
    <t xml:space="preserve">EXPLOTACIÓN Y MANTENIMIENTO DE LA UNIDAD CENTRAL DEL SISTEMA DE INFORMACIÓN SCHENGEN</t>
  </si>
  <si>
    <t xml:space="preserve">0500011200210</t>
  </si>
  <si>
    <t xml:space="preserve">ARREGLO DE WASSENAR</t>
  </si>
  <si>
    <t xml:space="preserve">0500881200210</t>
  </si>
  <si>
    <t xml:space="preserve">ASIA EUROPE FOUNDATION</t>
  </si>
  <si>
    <t xml:space="preserve">0500021738000</t>
  </si>
  <si>
    <t xml:space="preserve">MFOM DGC</t>
  </si>
  <si>
    <t xml:space="preserve">DIRECCIÓN GENERAL DE CARRETERAS</t>
  </si>
  <si>
    <t xml:space="preserve">CONTRIBUCIÓN PARA PERTENECER A LA ASOCIACIÓN</t>
  </si>
  <si>
    <t xml:space="preserve">ASOCIACIÓN DE DIRECTORES DE EUROPA (CERD)</t>
  </si>
  <si>
    <t xml:space="preserve">0500831200210</t>
  </si>
  <si>
    <t xml:space="preserve">ASOCIACIÓN DE FUNCIONARIOS INTERNACIONALES ESPAÑOLES (AFIE)</t>
  </si>
  <si>
    <t xml:space="preserve">0500081718000</t>
  </si>
  <si>
    <t xml:space="preserve">ASOCIACIÓN EUROPEA DE LABORATORIOS DE TELEDETECCIÓN</t>
  </si>
  <si>
    <t xml:space="preserve">0500021200210</t>
  </si>
  <si>
    <t xml:space="preserve">CUOTA OBLIGATORIA</t>
  </si>
  <si>
    <t xml:space="preserve">ASOCIACIÓN INTERNACIONAL DE AUTORIDADES SUPERIORES DE SEGUROS (AIASS)</t>
  </si>
  <si>
    <t xml:space="preserve">0500011900210</t>
  </si>
  <si>
    <t xml:space="preserve">CUOTA FEDERACÍON DE ENTIDADES GESTORAS</t>
  </si>
  <si>
    <t xml:space="preserve">ASOCIACIÓN INTERNACIONAL DE SEGURIDAD SOCIAL (AISS)</t>
  </si>
  <si>
    <t xml:space="preserve">0500011910400</t>
  </si>
  <si>
    <t xml:space="preserve">MTAS INSHT</t>
  </si>
  <si>
    <t xml:space="preserve">INSTITUTO NACIONAL DE SEGURIDAD E HIGIENE EN EL TRABAJO</t>
  </si>
  <si>
    <t xml:space="preserve">CONTRIBUCIÓN COMO MIEMBRO ASOCIADO Y COMO CUOTA DE FORMACIÓN/EDUCACIÓN.</t>
  </si>
  <si>
    <t xml:space="preserve">0500031200210</t>
  </si>
  <si>
    <t xml:space="preserve">ASOCIACIÓN INTERNACIONAL DEL PRESUPUESTO PÚBLICO</t>
  </si>
  <si>
    <t xml:space="preserve">0500011910100</t>
  </si>
  <si>
    <t xml:space="preserve">CUOTA DE AFILIACIÓN A LA ASOCIACIÓN</t>
  </si>
  <si>
    <t xml:space="preserve">ASOCIACIÓN MUNDIAL DE LOS SERVICIOS PÚBLICOS DE EMPLEO (AMSPE)</t>
  </si>
  <si>
    <t xml:space="preserve">0500011738000</t>
  </si>
  <si>
    <t xml:space="preserve">ASSOCIATION MUNDIALE DE LA ROUTE (AIPCR)</t>
  </si>
  <si>
    <t xml:space="preserve">0500021700330</t>
  </si>
  <si>
    <t xml:space="preserve">ASTM. AMERICAN SOCIETY FOR TESTING AND MATERIALS</t>
  </si>
  <si>
    <t xml:space="preserve">0500041200210</t>
  </si>
  <si>
    <t xml:space="preserve">AUTORIDAD INTERNACIONAL DE FONDOS MARINOS (AIFM)</t>
  </si>
  <si>
    <t xml:space="preserve">0500012300300</t>
  </si>
  <si>
    <t xml:space="preserve">DESARROLLO DE LOS SERVICIOS METEOROLOGICOS</t>
  </si>
  <si>
    <t xml:space="preserve">CENTRO AFRICANO DE APLICACIONES METEOROLÓGICAS PARA EL DESARROLLO (ACMAD)</t>
  </si>
  <si>
    <t xml:space="preserve">0500051718000</t>
  </si>
  <si>
    <t xml:space="preserve">CUOTA DE PARTICIPACIÓN DE ESPAÑA PARA GASTOS DE FUNCIONAMIENTO DELORGANISMO</t>
  </si>
  <si>
    <t xml:space="preserve">CENTRO SISMOLÓGICO EUROPEO MEDITERRÁNEO (CSEM)</t>
  </si>
  <si>
    <t xml:space="preserve">0500841200210</t>
  </si>
  <si>
    <t xml:space="preserve">COLEGIO INTERNACIONAL DE LAS NACIONES UNIDAS (UNIS)</t>
  </si>
  <si>
    <t xml:space="preserve">0501001200210</t>
  </si>
  <si>
    <t xml:space="preserve">COMISIÓN INTERNACIONAL DE JURISTAS</t>
  </si>
  <si>
    <t xml:space="preserve">0500101200210</t>
  </si>
  <si>
    <t xml:space="preserve">COMISIÓN INTERNACIONAL DE LA BALLENA (CIB)</t>
  </si>
  <si>
    <t xml:space="preserve">0500111200210</t>
  </si>
  <si>
    <t xml:space="preserve">CUOUTA</t>
  </si>
  <si>
    <t xml:space="preserve">COMISIÓN INTERNACIONAL DEL ESTADO CIVIL (CIEC)</t>
  </si>
  <si>
    <t xml:space="preserve">0500091200210</t>
  </si>
  <si>
    <t xml:space="preserve">COMISIÓN INTERNACIONAL HUMANITARIA DE ESTABLECIMIENTO DE LOS HECHOS (CIHEH)</t>
  </si>
  <si>
    <t xml:space="preserve">0500141200210</t>
  </si>
  <si>
    <t xml:space="preserve">COMISIÓN PARA LA CONSERVACIÓN DE RECURSOS VIVOS MARINOS ANTÁRTICOS (CCRVMA)</t>
  </si>
  <si>
    <t xml:space="preserve">0500071200210</t>
  </si>
  <si>
    <t xml:space="preserve">COMISIONES DE OSLO Y PARÍS (C.D.)</t>
  </si>
  <si>
    <t xml:space="preserve">COMISIONES DE OSLO Y PARÍS (COYP)</t>
  </si>
  <si>
    <t xml:space="preserve">0500081200210</t>
  </si>
  <si>
    <t xml:space="preserve">COMISIONES DE OSLO Y PARÍS (£)</t>
  </si>
  <si>
    <t xml:space="preserve">0500151200210</t>
  </si>
  <si>
    <t xml:space="preserve">CONFERENCIA DE LA HAYA DE DERECHO INTERNACIONAL PRIVADO (CHDIP)</t>
  </si>
  <si>
    <t xml:space="preserve">0500021734000</t>
  </si>
  <si>
    <t xml:space="preserve">MFOM DGAC</t>
  </si>
  <si>
    <t xml:space="preserve">DIRECCIÓN GENERAL DE AVIACIÓN CIVIL</t>
  </si>
  <si>
    <t xml:space="preserve">CUOTA NACIONAL</t>
  </si>
  <si>
    <t xml:space="preserve">CONFERENCIA EUROPEA DE AVIACIÓN CIVIL (CEAC)</t>
  </si>
  <si>
    <t xml:space="preserve">0500161200210</t>
  </si>
  <si>
    <t xml:space="preserve">CONSEJO DE EUROPA</t>
  </si>
  <si>
    <t xml:space="preserve">0500022600210</t>
  </si>
  <si>
    <t xml:space="preserve">ACUERDO PARCIAL EN EL CAMPO DE LO SOCIAL Y LA SALUD PUBLICA</t>
  </si>
  <si>
    <t xml:space="preserve">0500121200210</t>
  </si>
  <si>
    <t xml:space="preserve">CONVENCIÓN DE OTTAWA SOBRE MINAS ANTIPERSONAS</t>
  </si>
  <si>
    <t xml:space="preserve">0500131200210</t>
  </si>
  <si>
    <t xml:space="preserve">C OTTAWA.- (MINAS ANTIPERSONAS)CONFER NAIROBI</t>
  </si>
  <si>
    <t xml:space="preserve">0500201200210</t>
  </si>
  <si>
    <t xml:space="preserve">25 % DE LA CONTRIBUCIÓN</t>
  </si>
  <si>
    <t xml:space="preserve">CORTE PENAL INTERNACIONAL</t>
  </si>
  <si>
    <t xml:space="preserve">0500191200210</t>
  </si>
  <si>
    <t xml:space="preserve">CORTE PENAL INTERNACIONAL (75% A CUENTA)</t>
  </si>
  <si>
    <t xml:space="preserve">0500012000420</t>
  </si>
  <si>
    <t xml:space="preserve">MITC DGDSI</t>
  </si>
  <si>
    <t xml:space="preserve">DIRECCIÓN GENERAL PARA EL DESARROLLO DE LA SOCIEDAD DE LA INFORMACIÓN</t>
  </si>
  <si>
    <t xml:space="preserve">ESPAÑA HA ESTADO PRESENTE EN LA JUNTA DIRECTIVA DE ESTE ORGANISMO INTERNACIONAL DESDE SU CONSTITUCIÓN. ESTE FORO ELABORA LAS DIRECTRICES TÉCNICAS DE LOS ESTANDARES RELATIVOS A TELEVISIÓN DIGITAL Y EXAMINA LAS FUTURAS PERSPECTIVAS COMERCIALES Y DE SER. INC</t>
  </si>
  <si>
    <t xml:space="preserve">DIGITAL VIDEO BROADCASTING (DVB)</t>
  </si>
  <si>
    <t xml:space="preserve">0500031700330</t>
  </si>
  <si>
    <t xml:space="preserve">ELGIP. EUROPEAN LARGE GEOTECHNICAL INSTITUTES PLATFORM</t>
  </si>
  <si>
    <t xml:space="preserve">0500021600300</t>
  </si>
  <si>
    <t xml:space="preserve">MINT DGPOL</t>
  </si>
  <si>
    <t xml:space="preserve">DIRECCIÓN GENERAL DE LA POLICÍA</t>
  </si>
  <si>
    <t xml:space="preserve">CONTRIBUCIÓN FINANCIERA AL PRESUPUESTO DE CEPOL, ESCUELA EUROPEA DE POLICÍA</t>
  </si>
  <si>
    <t xml:space="preserve">ESCUELA EUROPEA DE POLICÍA (CEPOL)</t>
  </si>
  <si>
    <t xml:space="preserve">0500122600210</t>
  </si>
  <si>
    <t xml:space="preserve">APORTACION A LA RED DE SALUD EUROPEA</t>
  </si>
  <si>
    <t xml:space="preserve">EUROHEALTHNET</t>
  </si>
  <si>
    <t xml:space="preserve">0500021800610</t>
  </si>
  <si>
    <t xml:space="preserve">EUROPEAN PLANT SCIENCE ORGANISATION</t>
  </si>
  <si>
    <t xml:space="preserve">0500031800610</t>
  </si>
  <si>
    <t xml:space="preserve">EUROPEAN SCIENCE FOUNDATION</t>
  </si>
  <si>
    <t xml:space="preserve">0500011600300</t>
  </si>
  <si>
    <t xml:space="preserve">CONTRIBUCIÓN FINANCIERA AL PRESUPUESTO DE LA OFICINA EUROPEA DE DROGA, DE LA QUE ESPAÑA FORMA PARTE COMO ESTADO MIEMBRO</t>
  </si>
  <si>
    <t xml:space="preserve">EUROPOL - UDE (OFICINA EUROPEA DE POLICÍA - UNIDAD DE DROGA)</t>
  </si>
  <si>
    <t xml:space="preserve">0500211200210</t>
  </si>
  <si>
    <t xml:space="preserve">FEDERACIÓN EUROPEA DE ZOOTECNIA</t>
  </si>
  <si>
    <t xml:space="preserve">0500051700330</t>
  </si>
  <si>
    <t xml:space="preserve">FEHRL. FORUM OF EUROPEAN NATIONAL HIGHWAY RESEARCH LATORATORIES</t>
  </si>
  <si>
    <t xml:space="preserve">0500041700330</t>
  </si>
  <si>
    <t xml:space="preserve">FIB. FEDERATION INTERNATIONALE DU BETON</t>
  </si>
  <si>
    <t xml:space="preserve">0500231200210</t>
  </si>
  <si>
    <t xml:space="preserve">FONDO FIDUCIARIO CONVENIO DE BASILEA</t>
  </si>
  <si>
    <t xml:space="preserve">0500251200210</t>
  </si>
  <si>
    <t xml:space="preserve">FONDO FIDUCIARIO CONVENIO DE BIODIVERSIDAD</t>
  </si>
  <si>
    <t xml:space="preserve">0500241200210</t>
  </si>
  <si>
    <t xml:space="preserve">FONDO FIDUCIARIO CONVENIO DE VIENA</t>
  </si>
  <si>
    <t xml:space="preserve">0500221200210</t>
  </si>
  <si>
    <t xml:space="preserve">FONDO FIDUCIARIO PARA LA PROTECCIÓN DEL MAR MEDITERRÁNEO</t>
  </si>
  <si>
    <t xml:space="preserve">0501021200210</t>
  </si>
  <si>
    <t xml:space="preserve">FORO DE AMIGOS DEL IGAD</t>
  </si>
  <si>
    <t xml:space="preserve">0500301200210</t>
  </si>
  <si>
    <t xml:space="preserve">GRUPO AD HOC CONVENCIÓN DE ARMAS BACTERIOLÓGICAS (GINEBRA)</t>
  </si>
  <si>
    <t xml:space="preserve">0500311200210</t>
  </si>
  <si>
    <t xml:space="preserve">GRUPO INTERGUBERNAMENTAL DE CONSULTAS INFORMALES SOBRE ASILO, REFUGIO Y MIGRACIONES</t>
  </si>
  <si>
    <t xml:space="preserve">0500321200210</t>
  </si>
  <si>
    <t xml:space="preserve">GRUPO INTERNACIONAL DE ESTUDIO DEL CAUCHO (GIEC)</t>
  </si>
  <si>
    <t xml:space="preserve">0500061700330</t>
  </si>
  <si>
    <t xml:space="preserve">IABSE. INTERNATIONAL ASSOCIATION FOR BRIDGE AND STRUCTURAL ENGINEERING</t>
  </si>
  <si>
    <t xml:space="preserve">0500081700330</t>
  </si>
  <si>
    <t xml:space="preserve">IAHR. INTERNATIONAL ASSOCIATION OF HYDRAULIC ENGINEERING AND RESEARCH</t>
  </si>
  <si>
    <t xml:space="preserve">0500061718000</t>
  </si>
  <si>
    <t xml:space="preserve">INSTITUTO CONJUNTO EUROPEO PARA LA INTERFEROMETRÍA DE MUY LARGA BASE (JIVE)</t>
  </si>
  <si>
    <t xml:space="preserve">0500011718000</t>
  </si>
  <si>
    <t xml:space="preserve">CUOTA DE PARTICIPACIÓN DE ESPAÑA PARA LOS GASTOS DE FUNCIONAMIENTO DEL ORGANISMO</t>
  </si>
  <si>
    <t xml:space="preserve">INSTITUTO DE RADIOASTRONOMÍA MILIMÉTRICA (IRAM)</t>
  </si>
  <si>
    <t xml:space="preserve">0500011734000</t>
  </si>
  <si>
    <t xml:space="preserve">INSTITUTO DE TRANSPORTE AÉREO (ITA)</t>
  </si>
  <si>
    <t xml:space="preserve">0500891200210</t>
  </si>
  <si>
    <t xml:space="preserve">INSTITUTO EUROPEO EN WASHINGTON</t>
  </si>
  <si>
    <t xml:space="preserve">0500351200210</t>
  </si>
  <si>
    <t xml:space="preserve">INSTITUTO INTERNACIONAL DE CIENCIAS ADMINISTRATIVAS (IICA)</t>
  </si>
  <si>
    <t xml:space="preserve">0500771200210</t>
  </si>
  <si>
    <t xml:space="preserve">INSTITUTO INTERNACIONAL DE DERECHOS HUMANOS</t>
  </si>
  <si>
    <t xml:space="preserve">0500361200210</t>
  </si>
  <si>
    <t xml:space="preserve">INSTITUTO INTERNACIONAL DEL FRÍO</t>
  </si>
  <si>
    <t xml:space="preserve">0500371200210</t>
  </si>
  <si>
    <t xml:space="preserve">INSTITUTO PARA LA UNIFICACIÓN DEL DERECHO PRIVADO (UNIDROIT)</t>
  </si>
  <si>
    <t xml:space="preserve">0500091700330</t>
  </si>
  <si>
    <t xml:space="preserve">ISCOWA. INTERNATIONAL SOCIETY FOR THE ENVIRONMENTAL AND TECHNICAL IMPLICATIONS OF CONSTRUCTION WITH </t>
  </si>
  <si>
    <t xml:space="preserve">0500041800610</t>
  </si>
  <si>
    <t xml:space="preserve">LEXICON INOCOGRAPHICUM MYTHOLOGIA CLASSICAE (LIMC)</t>
  </si>
  <si>
    <t xml:space="preserve">0500031734000</t>
  </si>
  <si>
    <t xml:space="preserve">LOINT AVIATION AUTHORITIES (JAA)</t>
  </si>
  <si>
    <t xml:space="preserve">0500101718000</t>
  </si>
  <si>
    <t xml:space="preserve">PARTICIPACIÓN DE ESPAÑA EN EL DISEÑO Y LA CONSTRUCCIÓN DEL GRAN INTERFEROMETRO MILIMÉTRICO DE ATACAMA (CHILE)</t>
  </si>
  <si>
    <t xml:space="preserve">OBSERVATORIO EUROPEO DEL SUR</t>
  </si>
  <si>
    <t xml:space="preserve">0500381200210</t>
  </si>
  <si>
    <t xml:space="preserve">OFICINA INTERNACIONAL DE EXPOSICIONES (BIE)</t>
  </si>
  <si>
    <t xml:space="preserve">0500391200210</t>
  </si>
  <si>
    <t xml:space="preserve">OFICINA INTERNACIONAL DE PESAS Y MEDIDAS</t>
  </si>
  <si>
    <t xml:space="preserve">0500401200210</t>
  </si>
  <si>
    <t xml:space="preserve">0500411200210</t>
  </si>
  <si>
    <t xml:space="preserve">0500031910100</t>
  </si>
  <si>
    <t xml:space="preserve">ORGANIZACIÓN DE COOPERACIÓN Y DESARROLLO ECONÓMICOS (OCDE)</t>
  </si>
  <si>
    <t xml:space="preserve">0500431200210</t>
  </si>
  <si>
    <t xml:space="preserve">0500031600300</t>
  </si>
  <si>
    <t xml:space="preserve">CONTYRIBUCIÓN FINANCIERA AL PRESUPUESTO DE LA OIPC - INTERPOL. ORGANIZACIÓN DE POLICÍA CRIMINAL INTERNACIONAL, DE LA QUE ESPAÑA FORMA PARTE COMO ESTADO MIEMBRO.</t>
  </si>
  <si>
    <t xml:space="preserve">ORGANIZACIÖN DE LA POLICÍA CRIMINAL (OIPC - INTERPOL)</t>
  </si>
  <si>
    <t xml:space="preserve">0500511200210</t>
  </si>
  <si>
    <t xml:space="preserve">ORGANIZACIÓN DEL TRATADO DEL ATLÁNTICO NORTE (OTAN)</t>
  </si>
  <si>
    <t xml:space="preserve">0500091718000</t>
  </si>
  <si>
    <t xml:space="preserve">ORGANIZACIÓN EUROPEA DE ESTUDIOS FOTOGRAMÉTRICOS EXPERIMENTALES</t>
  </si>
  <si>
    <t xml:space="preserve">0500011737000</t>
  </si>
  <si>
    <t xml:space="preserve">MFOM DGFFCC</t>
  </si>
  <si>
    <t xml:space="preserve">DIRECCIÓN GENERAL DE FERROCARRILES</t>
  </si>
  <si>
    <t xml:space="preserve">CONTRIBUCIÓN CORRESPONDIENTE A ESPAÑA PARA FINANCIAR LOS GASTOS GENERALES DE LA ORGANIZACIÓN</t>
  </si>
  <si>
    <t xml:space="preserve">ORGANIZACIÓN INTERGUBERNAMENTAL DE LOS TRANSPORTES INTERNACIONALES POR FERROCARRIL (OTIF)</t>
  </si>
  <si>
    <t xml:space="preserve">0500041734000</t>
  </si>
  <si>
    <t xml:space="preserve">ORGANIZACIÓN INTERNACIONAL DE AVIACIÓN CIVIL (OACI)</t>
  </si>
  <si>
    <t xml:space="preserve">0500011720010</t>
  </si>
  <si>
    <t xml:space="preserve">MFOM AENA</t>
  </si>
  <si>
    <t xml:space="preserve">ENTE PÚBLICO DE AEROPUERTOS ESPAÑOLES Y NAVEGACIÓN AÉREA</t>
  </si>
  <si>
    <t xml:space="preserve">ORGANIZACIÓN DE SEMINARIOS DE COOPERACIÓN TÉCNICA. FORMACIÓN DE PROFESIONALES EN LA GESTIÓN AEROPORTUARIA Y DE LA NAVEGACIÓN AÉREA.</t>
  </si>
  <si>
    <t xml:space="preserve">0500561200210</t>
  </si>
  <si>
    <t xml:space="preserve">ORGANIZACIÓN INTERNACIONAL DE MADERAS TROPICALES</t>
  </si>
  <si>
    <t xml:space="preserve">0500581200210</t>
  </si>
  <si>
    <t xml:space="preserve">ORGANIZACIÓN INTERNACIONAL DE METROLOGÍA LEGAL</t>
  </si>
  <si>
    <t xml:space="preserve">0500591200210</t>
  </si>
  <si>
    <t xml:space="preserve">ORGANIZACIÓN MARÍTIMA INTERNACIONAL (OMI)</t>
  </si>
  <si>
    <t xml:space="preserve">0500601200210</t>
  </si>
  <si>
    <t xml:space="preserve">ORGANIZACIÓN MUNDIAL DE ADUANAS</t>
  </si>
  <si>
    <t xml:space="preserve">0500631200210</t>
  </si>
  <si>
    <t xml:space="preserve">ORGANIZACIÓN MUNDIAL DEL COMERCIO (OMC)</t>
  </si>
  <si>
    <t xml:space="preserve">0500062001401</t>
  </si>
  <si>
    <t xml:space="preserve">MITC SGT</t>
  </si>
  <si>
    <t xml:space="preserve">SECETARÍA GENERAL DE TURISMO</t>
  </si>
  <si>
    <t xml:space="preserve">ALQUILER DE SALA PALACIO DE CONGRESOS Y OTROS GASTOS PARA CONFERENCIA "CREANDO ESTRUCTURAS PARA LA INVESTIGACIÓN EN POLÍTICA TURÍSTICA Y GESTIÓN DE DESTINOS".</t>
  </si>
  <si>
    <t xml:space="preserve">ORGANIZACIÓN MUNDIAL DEL TURISMO (OMT)</t>
  </si>
  <si>
    <t xml:space="preserve">0500022001401</t>
  </si>
  <si>
    <t xml:space="preserve">MANTENIMIENTO DE LA SECRETARÍA DE LOS ESTADOS MIEMBROS AFILIADOS</t>
  </si>
  <si>
    <t xml:space="preserve">0500042001401</t>
  </si>
  <si>
    <t xml:space="preserve">LUCRO CESANTE EDIFICIO OMT</t>
  </si>
  <si>
    <t xml:space="preserve">0500052001401</t>
  </si>
  <si>
    <t xml:space="preserve">GASTOS DESTINADOS A INVERSIONES REALES. OBRA DE AMPLIACIÓN DEL FORJADO DE LA ENTREPLANTA EN EL EDIFICIO SEDE DE LA OMT</t>
  </si>
  <si>
    <t xml:space="preserve">0500032001401</t>
  </si>
  <si>
    <t xml:space="preserve">GASTOS DE MANTENIMIENTO DE LA ORGANIZACIÓN MUNDIAL DEL TURISMO</t>
  </si>
  <si>
    <t xml:space="preserve">0500072001401</t>
  </si>
  <si>
    <t xml:space="preserve">ALQUILER DE SALA Y OTROSGASTOS "SIMPOSIO INTERNACIONAL SOBRE LIBERACIÓN Y COMERCIO DE LOS SERVICIOS TURÍSTICOS"</t>
  </si>
  <si>
    <t xml:space="preserve">0500641200210</t>
  </si>
  <si>
    <t xml:space="preserve">0500531200210</t>
  </si>
  <si>
    <t xml:space="preserve">ORGANIZACIÓN PARA LA SEGURIDAD Y COOPERACIÓN EN EUROPA (OSCE)</t>
  </si>
  <si>
    <t xml:space="preserve">0500981200210</t>
  </si>
  <si>
    <t xml:space="preserve">PROGRAMA DE NACIONES UNIDAS SOBRE FISCALIZACIÓN INTERNACIONAL DE DROGAS (PNUFID)</t>
  </si>
  <si>
    <t xml:space="preserve">0500071700330</t>
  </si>
  <si>
    <t xml:space="preserve">RILEM. INTERNATIONAL ASSOCIATION FOR BUILDING MATERIALS AND STRUCTURES</t>
  </si>
  <si>
    <t xml:space="preserve">0500112600210</t>
  </si>
  <si>
    <t xml:space="preserve">APOYO A LA MEJORA DE LOS SERVICIOS DE ATENCIÓN PRIMARIA</t>
  </si>
  <si>
    <t xml:space="preserve">SOCIEDAD INTERNACIONAL PARA LA CALIDAD EN LA ATENCION SANITARIA</t>
  </si>
  <si>
    <t xml:space="preserve">0500661200210</t>
  </si>
  <si>
    <t xml:space="preserve">TRATADO DE PROHIBICIÓN DE ARMAS DAÑINAS</t>
  </si>
  <si>
    <t xml:space="preserve">0500651200210</t>
  </si>
  <si>
    <t xml:space="preserve">TRATADO DE PROHIBICIÓN DE ARMAS QUÍMICAS (OPAQ)</t>
  </si>
  <si>
    <t xml:space="preserve">0500521200210</t>
  </si>
  <si>
    <t xml:space="preserve">TRATADO DE PROHIBICIÓN DE PRUEBAS NUCLEARES (CTBTO)</t>
  </si>
  <si>
    <t xml:space="preserve">0500691200210</t>
  </si>
  <si>
    <t xml:space="preserve">TRIBUNAL INTERNACIONAL DE RWANDA</t>
  </si>
  <si>
    <t xml:space="preserve">0500671200210</t>
  </si>
  <si>
    <t xml:space="preserve">TRIBUNAL INTERNACIONAL DEL DERECHO DEL MAR</t>
  </si>
  <si>
    <t xml:space="preserve">0500681200210</t>
  </si>
  <si>
    <t xml:space="preserve">TRIBUNAL INTERNACIONAL PARA LA ANTIGUA YUGOSLAVIA</t>
  </si>
  <si>
    <t xml:space="preserve">0500701200210</t>
  </si>
  <si>
    <t xml:space="preserve">TRIBUNAL PERMANENTE DE ARBITRAJE</t>
  </si>
  <si>
    <t xml:space="preserve">0500051800610</t>
  </si>
  <si>
    <t xml:space="preserve">UNIÓN ACADÉMIQUE INTERNATIONALE</t>
  </si>
  <si>
    <t xml:space="preserve">0500071718000</t>
  </si>
  <si>
    <t xml:space="preserve">UNIÓN ASTRONÓMICA INTERNACIONAL (UAI)</t>
  </si>
  <si>
    <t xml:space="preserve">0500711200210</t>
  </si>
  <si>
    <t xml:space="preserve">UNIÓN EUROPEA OCCIDENTAL (UEO)</t>
  </si>
  <si>
    <t xml:space="preserve">0500111718000</t>
  </si>
  <si>
    <t xml:space="preserve">UNIÓN GEOGRÁFICA INTERNACIONAL (UGI)</t>
  </si>
  <si>
    <t xml:space="preserve">0500021718000</t>
  </si>
  <si>
    <t xml:space="preserve">UNIÓN INTERNACIONAL DE GEODESIA Y GEOFÍSICA (UIGG)</t>
  </si>
  <si>
    <t xml:space="preserve">0500082600210</t>
  </si>
  <si>
    <t xml:space="preserve">APOYO A LAS ACTIVIDADES DE LA FEDERACION DE ASOCIACIONES DE PROMOCION DE LA SALUD COMO
MIEMBRO CONSTITUYENTE</t>
  </si>
  <si>
    <t xml:space="preserve">UNIÓN INTERNACIONAL PARA LA PROMOCIÓN DE LA SALUD Y LA EDUCACIÓN DE LA SALUD - UIP</t>
  </si>
  <si>
    <t xml:space="preserve">0500721200210</t>
  </si>
  <si>
    <t xml:space="preserve">UNIÓN LATINA</t>
  </si>
  <si>
    <t xml:space="preserve">0500151523030</t>
  </si>
  <si>
    <t xml:space="preserve">MEH SGIFM</t>
  </si>
  <si>
    <t xml:space="preserve">SUBDIRECCIÓN GENERAL DE INSTITUCIONES FINANCIERAS MULTILATERALES</t>
  </si>
  <si>
    <t xml:space="preserve">IDA XIII</t>
  </si>
  <si>
    <t xml:space="preserve">BANCO MUNDIAL (BM)</t>
  </si>
  <si>
    <t xml:space="preserve">OIF</t>
  </si>
  <si>
    <t xml:space="preserve">0500141523030</t>
  </si>
  <si>
    <t xml:space="preserve">IDA XII</t>
  </si>
  <si>
    <t xml:space="preserve">0500091523030</t>
  </si>
  <si>
    <t xml:space="preserve">FASD VIII ADDIT.(AFGANISTÁN)</t>
  </si>
  <si>
    <t xml:space="preserve">BANCO ASIÁTICO DE DESARROLLO (BAsD)</t>
  </si>
  <si>
    <t xml:space="preserve">0500251523030</t>
  </si>
  <si>
    <t xml:space="preserve">INGRESO INSTITUCIÓN</t>
  </si>
  <si>
    <t xml:space="preserve">CORPORACIÓN ANDINA DE FOMENTO</t>
  </si>
  <si>
    <t xml:space="preserve">0500161523030</t>
  </si>
  <si>
    <t xml:space="preserve">HIPCTF</t>
  </si>
  <si>
    <t xml:space="preserve">0500171523030</t>
  </si>
  <si>
    <t xml:space="preserve">GFATM FONDO SALUD</t>
  </si>
  <si>
    <t xml:space="preserve">0500221523030</t>
  </si>
  <si>
    <t xml:space="preserve">FAFD VII Y VIII</t>
  </si>
  <si>
    <t xml:space="preserve">BANCO AFRICANO DE DESARROLLO (BAfD)</t>
  </si>
  <si>
    <t xml:space="preserve">0500241523030</t>
  </si>
  <si>
    <t xml:space="preserve">FAFD IX</t>
  </si>
  <si>
    <t xml:space="preserve">0500041523030</t>
  </si>
  <si>
    <t xml:space="preserve">FOE VIII</t>
  </si>
  <si>
    <t xml:space="preserve">BANCO INTERAMERICANO DE DESARROLLO (BID)</t>
  </si>
  <si>
    <t xml:space="preserve">0500031523030</t>
  </si>
  <si>
    <t xml:space="preserve">FOMIN</t>
  </si>
  <si>
    <t xml:space="preserve">0500121523030</t>
  </si>
  <si>
    <t xml:space="preserve">GEF III</t>
  </si>
  <si>
    <t xml:space="preserve">0500131523030</t>
  </si>
  <si>
    <t xml:space="preserve">IDA XI</t>
  </si>
  <si>
    <t xml:space="preserve">0500061523030</t>
  </si>
  <si>
    <t xml:space="preserve">FASD VIII</t>
  </si>
  <si>
    <t xml:space="preserve">0500261523030</t>
  </si>
  <si>
    <t xml:space="preserve">B. I. R. D. </t>
  </si>
  <si>
    <t xml:space="preserve">BANCO INTERNACIONAL DE RECONSTRUCCIÓN Y FOMENTO (BIRD)</t>
  </si>
  <si>
    <t xml:space="preserve">0500231523030</t>
  </si>
  <si>
    <t xml:space="preserve">ACC.COMPL.K</t>
  </si>
  <si>
    <t xml:space="preserve">0500021523030</t>
  </si>
  <si>
    <t xml:space="preserve">I AUMENTO K CII</t>
  </si>
  <si>
    <t xml:space="preserve">0500081523030</t>
  </si>
  <si>
    <t xml:space="preserve">FASD VII(6ªREP.)</t>
  </si>
  <si>
    <t xml:space="preserve">0500011523030</t>
  </si>
  <si>
    <t xml:space="preserve">VIII AUMENTO K</t>
  </si>
  <si>
    <t xml:space="preserve">0500111523030</t>
  </si>
  <si>
    <t xml:space="preserve">GEF II</t>
  </si>
  <si>
    <t xml:space="preserve">0500071523030</t>
  </si>
  <si>
    <t xml:space="preserve">FASD VI(5ªREP.)</t>
  </si>
  <si>
    <t xml:space="preserve">0500211523030</t>
  </si>
  <si>
    <t xml:space="preserve">V AUMENTO K</t>
  </si>
  <si>
    <t xml:space="preserve">0500051523030</t>
  </si>
  <si>
    <t xml:space="preserve">IV AUMENTO K</t>
  </si>
  <si>
    <t xml:space="preserve">0500181523030</t>
  </si>
  <si>
    <t xml:space="preserve">TF GENERAL</t>
  </si>
  <si>
    <t xml:space="preserve">0500191523030</t>
  </si>
  <si>
    <t xml:space="preserve">TF WBI</t>
  </si>
  <si>
    <t xml:space="preserve">0500271523030</t>
  </si>
  <si>
    <t xml:space="preserve">INSTITUTO DEL BANCO MUNDIAL</t>
  </si>
</sst>
</file>

<file path=xl/styles.xml><?xml version="1.0" encoding="utf-8"?>
<styleSheet xmlns="http://schemas.openxmlformats.org/spreadsheetml/2006/main">
  <numFmts count="5">
    <numFmt numFmtId="164" formatCode="General"/>
    <numFmt numFmtId="165" formatCode="_-* #,##0.00\ [$€]_-;\-* #,##0.00\ [$€]_-;_-* \-??\ [$€]_-;_-@_-"/>
    <numFmt numFmtId="166" formatCode="#,##0.00"/>
    <numFmt numFmtId="167" formatCode="@"/>
    <numFmt numFmtId="168" formatCode="#,##0_ ;[RED]\-#,##0\ "/>
  </numFmts>
  <fonts count="7">
    <font>
      <sz val="10"/>
      <name val="Arial"/>
      <family val="0"/>
    </font>
    <font>
      <sz val="10"/>
      <name val="Arial"/>
      <family val="0"/>
    </font>
    <font>
      <sz val="10"/>
      <name val="Arial"/>
      <family val="0"/>
    </font>
    <font>
      <sz val="10"/>
      <name val="Arial"/>
      <family val="0"/>
    </font>
    <font>
      <sz val="11"/>
      <name val="Arial"/>
      <family val="0"/>
    </font>
    <font>
      <sz val="10"/>
      <color rgb="FFFF0000"/>
      <name val="Arial"/>
      <family val="0"/>
    </font>
    <font>
      <b val="true"/>
      <sz val="9"/>
      <name val="Arial"/>
      <family val="2"/>
    </font>
  </fonts>
  <fills count="2">
    <fill>
      <patternFill patternType="none"/>
    </fill>
    <fill>
      <patternFill patternType="gray125"/>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6" fillId="0" borderId="0" xfId="21" applyFont="true" applyBorder="true" applyAlignment="true" applyProtection="false">
      <alignment horizontal="center"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6" fontId="6" fillId="0" borderId="0" xfId="21" applyFont="true" applyBorder="true" applyAlignment="true" applyProtection="false">
      <alignment horizontal="center" vertical="center" textRotation="0" wrapText="true" indent="0" shrinkToFit="false"/>
      <protection locked="true" hidden="false"/>
    </xf>
    <xf numFmtId="167" fontId="0" fillId="0" borderId="0" xfId="21" applyFont="true" applyBorder="false" applyAlignment="tru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bottom" textRotation="0" wrapText="false" indent="0" shrinkToFit="false"/>
      <protection locked="true" hidden="false"/>
    </xf>
    <xf numFmtId="166" fontId="0" fillId="0" borderId="0" xfId="21" applyFont="true" applyBorder="false" applyAlignment="true" applyProtection="false">
      <alignment horizontal="general" vertical="bottom" textRotation="0" wrapText="false" indent="0" shrinkToFit="false"/>
      <protection locked="true" hidden="false"/>
    </xf>
    <xf numFmtId="168" fontId="0" fillId="0" borderId="0" xfId="21"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21" applyFont="true" applyBorder="false" applyAlignment="true" applyProtection="false">
      <alignment horizontal="general" vertical="bottom" textRotation="0" wrapText="true" indent="0" shrinkToFit="false"/>
      <protection locked="true" hidden="false"/>
    </xf>
    <xf numFmtId="167" fontId="4" fillId="0" borderId="0" xfId="21"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VOLCADOH2_2004 multilateral"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externalLink" Target="externalLinks/externalLink5.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carlos.asenjo/Mis%20documentos/julio/peticiones%20de%20datos/Cabo%20Verde%20200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ontratac/123doc.fad/BASE01/000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iego/OPE/seguimiento%202002/Bilateral/Actores/Economia/MEC.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iego/OPE/seguimiento%202002/Bilateral/Actores/CCAA/Evoluci&#243;n%20CCAA.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A:/Mis%20documentos/Mis%20documentos/PACIS/Plan2000/TABLAS20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PV"/>
      <sheetName val="f CPV"/>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eneral"/>
      <sheetName val="pgtot00"/>
      <sheetName val="Hoja2"/>
      <sheetName val="FADTOTAL00"/>
      <sheetName val="FEVCONSULTORAS99"/>
      <sheetName val="Hoja3"/>
      <sheetName val="Hoja1"/>
      <sheetName val="pgtot99"/>
    </sheetNames>
    <sheetDataSet>
      <sheetData sheetId="0"/>
      <sheetData sheetId="1"/>
      <sheetData sheetId="2"/>
      <sheetData sheetId="3"/>
      <sheetData sheetId="4"/>
      <sheetData sheetId="5"/>
      <sheetData sheetId="6"/>
      <sheetData sheetId="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VCONSULTORAS02"/>
      <sheetName val="Hoja2"/>
      <sheetName val="AOD MEC"/>
      <sheetName val="geo brut 2"/>
      <sheetName val="geográfica bruta"/>
      <sheetName val="areas"/>
      <sheetName val="prioritarios"/>
      <sheetName val="sectorial  BRUTA"/>
      <sheetName val="Línea FEV"/>
      <sheetName val="fad bilateral total O2"/>
      <sheetName val="sectorial NETA"/>
      <sheetName val="Hoja5"/>
      <sheetName val="porcentajes"/>
      <sheetName val="evolución FAD"/>
      <sheetName val="Hoja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Evolución"/>
      <sheetName val="% sobre AOD"/>
      <sheetName val="Por Comunidades"/>
      <sheetName val="CCAA-EELL"/>
      <sheetName val="Hoja4"/>
      <sheetName val="Areas"/>
      <sheetName val="Areas92"/>
      <sheetName val="Sectores"/>
      <sheetName val="Tipos-95"/>
      <sheetName val="Tipos-96"/>
      <sheetName val="tipos-97"/>
      <sheetName val="Hoja1"/>
      <sheetName val="Hoja2"/>
      <sheetName val="Hoja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Países CAD2000"/>
      <sheetName val="PaisesCAD"/>
      <sheetName val="Cifras"/>
      <sheetName val="Evo-AOD"/>
      <sheetName val="Evolución"/>
      <sheetName val="Comp. Básicos"/>
      <sheetName val="Multilateral"/>
      <sheetName val="Unión-Europea"/>
      <sheetName val="Financieros"/>
      <sheetName val="Cuotas"/>
      <sheetName val="Ministerios"/>
      <sheetName val="Bilateral "/>
      <sheetName val="Minist-Bilatetal"/>
      <sheetName val="Minist-AOD"/>
      <sheetName val="CCAA"/>
      <sheetName val="Areas"/>
      <sheetName val="Continentes"/>
      <sheetName val="Países"/>
      <sheetName val="Sectores"/>
      <sheetName val="Desg-Sectores"/>
      <sheetName val="CCAA-ONG"/>
      <sheetName val="VíaOf-VíaONG"/>
      <sheetName val="20pais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3:J200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G20" activeCellId="0" sqref="G20"/>
    </sheetView>
  </sheetViews>
  <sheetFormatPr defaultColWidth="12.5625" defaultRowHeight="14.25" zeroHeight="false" outlineLevelRow="0" outlineLevelCol="0"/>
  <cols>
    <col collapsed="false" customWidth="true" hidden="false" outlineLevel="0" max="1" min="1" style="1" width="15.41"/>
    <col collapsed="false" customWidth="true" hidden="false" outlineLevel="0" max="2" min="2" style="1" width="26.7"/>
    <col collapsed="false" customWidth="true" hidden="false" outlineLevel="0" max="3" min="3" style="1" width="11.56"/>
    <col collapsed="false" customWidth="true" hidden="false" outlineLevel="0" max="4" min="4" style="1" width="7.56"/>
    <col collapsed="false" customWidth="true" hidden="false" outlineLevel="0" max="5" min="5" style="1" width="11.99"/>
    <col collapsed="false" customWidth="true" hidden="false" outlineLevel="0" max="6" min="6" style="2" width="20.56"/>
    <col collapsed="false" customWidth="true" hidden="false" outlineLevel="0" max="7" min="7" style="2" width="12.7"/>
    <col collapsed="false" customWidth="true" hidden="false" outlineLevel="0" max="8" min="8" style="1" width="11.85"/>
    <col collapsed="false" customWidth="true" hidden="false" outlineLevel="0" max="9" min="9" style="2" width="10.99"/>
    <col collapsed="false" customWidth="true" hidden="false" outlineLevel="0" max="10" min="10" style="1" width="13.28"/>
    <col collapsed="false" customWidth="false" hidden="false" outlineLevel="0" max="257" min="11" style="1" width="12.56"/>
  </cols>
  <sheetData>
    <row r="3" customFormat="false" ht="14.25" hidden="false" customHeight="false" outlineLevel="0" collapsed="false">
      <c r="B3" s="3" t="s">
        <v>0</v>
      </c>
    </row>
    <row r="5" customFormat="false" ht="14.25" hidden="false" customHeight="false" outlineLevel="0" collapsed="false">
      <c r="B5" s="4" t="s">
        <v>1</v>
      </c>
    </row>
    <row r="6" customFormat="false" ht="14.25" hidden="false" customHeight="false" outlineLevel="0" collapsed="false">
      <c r="B6" s="4" t="s">
        <v>2</v>
      </c>
    </row>
    <row r="9" customFormat="false" ht="32.25" hidden="false" customHeight="true" outlineLevel="0" collapsed="false">
      <c r="A9" s="5" t="s">
        <v>3</v>
      </c>
      <c r="B9" s="5" t="s">
        <v>4</v>
      </c>
      <c r="C9" s="6" t="s">
        <v>5</v>
      </c>
      <c r="D9" s="5" t="s">
        <v>6</v>
      </c>
      <c r="E9" s="6" t="s">
        <v>7</v>
      </c>
      <c r="F9" s="6" t="s">
        <v>8</v>
      </c>
      <c r="G9" s="6" t="s">
        <v>9</v>
      </c>
      <c r="H9" s="7" t="s">
        <v>10</v>
      </c>
      <c r="I9" s="7" t="s">
        <v>11</v>
      </c>
      <c r="J9" s="7" t="s">
        <v>12</v>
      </c>
    </row>
    <row r="10" customFormat="false" ht="14.25" hidden="false" customHeight="false" outlineLevel="0" collapsed="false">
      <c r="A10" s="8" t="s">
        <v>13</v>
      </c>
      <c r="B10" s="8" t="s">
        <v>14</v>
      </c>
      <c r="C10" s="9" t="s">
        <v>15</v>
      </c>
      <c r="D10" s="9" t="s">
        <v>16</v>
      </c>
      <c r="E10" s="9" t="s">
        <v>17</v>
      </c>
      <c r="F10" s="10" t="s">
        <v>18</v>
      </c>
      <c r="G10" s="9" t="s">
        <v>19</v>
      </c>
      <c r="H10" s="11" t="n">
        <v>400836935.833824</v>
      </c>
      <c r="I10" s="10" t="n">
        <v>100</v>
      </c>
      <c r="J10" s="11" t="n">
        <f aca="false">IF(ISNUMBER(H10),(H10*I10)/100,"")</f>
        <v>400836935.833824</v>
      </c>
    </row>
    <row r="11" customFormat="false" ht="14.25" hidden="false" customHeight="false" outlineLevel="0" collapsed="false">
      <c r="A11" s="8" t="s">
        <v>20</v>
      </c>
      <c r="B11" s="8" t="s">
        <v>14</v>
      </c>
      <c r="C11" s="9" t="s">
        <v>15</v>
      </c>
      <c r="D11" s="9" t="s">
        <v>16</v>
      </c>
      <c r="E11" s="9" t="s">
        <v>21</v>
      </c>
      <c r="F11" s="10" t="s">
        <v>22</v>
      </c>
      <c r="G11" s="9" t="s">
        <v>19</v>
      </c>
      <c r="H11" s="11" t="n">
        <v>136660000</v>
      </c>
      <c r="I11" s="10" t="n">
        <v>100</v>
      </c>
      <c r="J11" s="11" t="n">
        <f aca="false">IF(ISNUMBER(H11),(H11*I11)/100,"")</f>
        <v>136660000</v>
      </c>
    </row>
    <row r="12" customFormat="false" ht="14.25" hidden="false" customHeight="false" outlineLevel="0" collapsed="false">
      <c r="A12" s="8" t="s">
        <v>23</v>
      </c>
      <c r="B12" s="4" t="s">
        <v>24</v>
      </c>
      <c r="C12" s="9" t="s">
        <v>25</v>
      </c>
      <c r="D12" s="9" t="s">
        <v>16</v>
      </c>
      <c r="E12" s="9" t="s">
        <v>26</v>
      </c>
      <c r="F12" s="10" t="s">
        <v>27</v>
      </c>
      <c r="G12" s="9" t="s">
        <v>28</v>
      </c>
      <c r="H12" s="11" t="n">
        <v>6010000</v>
      </c>
      <c r="I12" s="10" t="n">
        <v>100</v>
      </c>
      <c r="J12" s="11" t="n">
        <f aca="false">IF(ISNUMBER(H12),(H12*I12)/100,"")</f>
        <v>6010000</v>
      </c>
    </row>
    <row r="13" customFormat="false" ht="14.25" hidden="false" customHeight="false" outlineLevel="0" collapsed="false">
      <c r="A13" s="8" t="s">
        <v>29</v>
      </c>
      <c r="B13" s="4" t="s">
        <v>24</v>
      </c>
      <c r="C13" s="9" t="s">
        <v>25</v>
      </c>
      <c r="D13" s="9" t="s">
        <v>30</v>
      </c>
      <c r="E13" s="9" t="s">
        <v>26</v>
      </c>
      <c r="F13" s="10" t="s">
        <v>31</v>
      </c>
      <c r="G13" s="9" t="s">
        <v>28</v>
      </c>
      <c r="H13" s="11" t="n">
        <v>8295219.9</v>
      </c>
      <c r="I13" s="10" t="n">
        <v>70</v>
      </c>
      <c r="J13" s="11" t="n">
        <f aca="false">IF(ISNUMBER(H13),(H13*I13)/100,"")</f>
        <v>5806653.93</v>
      </c>
    </row>
    <row r="14" customFormat="false" ht="14.25" hidden="false" customHeight="false" outlineLevel="0" collapsed="false">
      <c r="A14" s="8" t="s">
        <v>32</v>
      </c>
      <c r="B14" s="4" t="s">
        <v>24</v>
      </c>
      <c r="C14" s="9" t="s">
        <v>25</v>
      </c>
      <c r="D14" s="9" t="s">
        <v>30</v>
      </c>
      <c r="E14" s="9" t="s">
        <v>33</v>
      </c>
      <c r="F14" s="10" t="s">
        <v>34</v>
      </c>
      <c r="G14" s="9" t="s">
        <v>28</v>
      </c>
      <c r="H14" s="11" t="n">
        <v>28204170.31</v>
      </c>
      <c r="I14" s="10" t="n">
        <v>12</v>
      </c>
      <c r="J14" s="11" t="n">
        <f aca="false">IF(ISNUMBER(H14),(H14*I14)/100,"")</f>
        <v>3384500.4372</v>
      </c>
    </row>
    <row r="15" customFormat="false" ht="14.25" hidden="false" customHeight="false" outlineLevel="0" collapsed="false">
      <c r="A15" s="8" t="s">
        <v>35</v>
      </c>
      <c r="B15" s="4" t="s">
        <v>24</v>
      </c>
      <c r="C15" s="9" t="s">
        <v>25</v>
      </c>
      <c r="D15" s="9" t="s">
        <v>30</v>
      </c>
      <c r="E15" s="9" t="s">
        <v>36</v>
      </c>
      <c r="F15" s="10" t="s">
        <v>37</v>
      </c>
      <c r="G15" s="9" t="s">
        <v>28</v>
      </c>
      <c r="H15" s="11" t="n">
        <v>3207881.6</v>
      </c>
      <c r="I15" s="10" t="n">
        <v>100</v>
      </c>
      <c r="J15" s="11" t="n">
        <f aca="false">IF(ISNUMBER(H15),(H15*I15)/100,"")</f>
        <v>3207881.6</v>
      </c>
    </row>
    <row r="16" customFormat="false" ht="14.25" hidden="false" customHeight="false" outlineLevel="0" collapsed="false">
      <c r="A16" s="8" t="s">
        <v>38</v>
      </c>
      <c r="B16" s="4" t="s">
        <v>24</v>
      </c>
      <c r="C16" s="9" t="s">
        <v>25</v>
      </c>
      <c r="D16" s="9" t="s">
        <v>16</v>
      </c>
      <c r="E16" s="9" t="s">
        <v>26</v>
      </c>
      <c r="F16" s="10" t="s">
        <v>39</v>
      </c>
      <c r="G16" s="9" t="s">
        <v>28</v>
      </c>
      <c r="H16" s="11" t="n">
        <v>3005000</v>
      </c>
      <c r="I16" s="10" t="n">
        <v>100</v>
      </c>
      <c r="J16" s="11" t="n">
        <f aca="false">IF(ISNUMBER(H16),(H16*I16)/100,"")</f>
        <v>3005000</v>
      </c>
    </row>
    <row r="17" customFormat="false" ht="14.25" hidden="false" customHeight="false" outlineLevel="0" collapsed="false">
      <c r="A17" s="8" t="s">
        <v>40</v>
      </c>
      <c r="B17" s="4" t="s">
        <v>24</v>
      </c>
      <c r="C17" s="9" t="s">
        <v>25</v>
      </c>
      <c r="D17" s="9" t="s">
        <v>30</v>
      </c>
      <c r="E17" s="9" t="s">
        <v>33</v>
      </c>
      <c r="F17" s="10" t="s">
        <v>41</v>
      </c>
      <c r="G17" s="9" t="s">
        <v>28</v>
      </c>
      <c r="H17" s="11" t="n">
        <v>2543194</v>
      </c>
      <c r="I17" s="10" t="n">
        <v>100</v>
      </c>
      <c r="J17" s="11" t="n">
        <f aca="false">IF(ISNUMBER(H17),(H17*I17)/100,"")</f>
        <v>2543194</v>
      </c>
    </row>
    <row r="18" customFormat="false" ht="14.25" hidden="false" customHeight="false" outlineLevel="0" collapsed="false">
      <c r="A18" s="8" t="s">
        <v>42</v>
      </c>
      <c r="B18" s="4" t="s">
        <v>24</v>
      </c>
      <c r="C18" s="9" t="s">
        <v>25</v>
      </c>
      <c r="D18" s="9" t="s">
        <v>30</v>
      </c>
      <c r="E18" s="9" t="s">
        <v>26</v>
      </c>
      <c r="F18" s="10" t="s">
        <v>43</v>
      </c>
      <c r="G18" s="9" t="s">
        <v>28</v>
      </c>
      <c r="H18" s="11" t="n">
        <v>2369550</v>
      </c>
      <c r="I18" s="10" t="n">
        <v>100</v>
      </c>
      <c r="J18" s="11" t="n">
        <f aca="false">IF(ISNUMBER(H18),(H18*I18)/100,"")</f>
        <v>2369550</v>
      </c>
    </row>
    <row r="19" customFormat="false" ht="14.25" hidden="false" customHeight="false" outlineLevel="0" collapsed="false">
      <c r="A19" s="8" t="s">
        <v>44</v>
      </c>
      <c r="B19" s="4" t="s">
        <v>24</v>
      </c>
      <c r="C19" s="9" t="s">
        <v>25</v>
      </c>
      <c r="D19" s="9" t="s">
        <v>30</v>
      </c>
      <c r="E19" s="9" t="s">
        <v>45</v>
      </c>
      <c r="F19" s="10" t="s">
        <v>46</v>
      </c>
      <c r="G19" s="9" t="s">
        <v>28</v>
      </c>
      <c r="H19" s="11" t="n">
        <v>4415503.59</v>
      </c>
      <c r="I19" s="10" t="n">
        <v>51</v>
      </c>
      <c r="J19" s="11" t="n">
        <f aca="false">IF(ISNUMBER(H19),(H19*I19)/100,"")</f>
        <v>2251906.8309</v>
      </c>
    </row>
    <row r="20" customFormat="false" ht="14.25" hidden="false" customHeight="false" outlineLevel="0" collapsed="false">
      <c r="A20" s="8" t="s">
        <v>47</v>
      </c>
      <c r="B20" s="4" t="s">
        <v>24</v>
      </c>
      <c r="C20" s="9" t="s">
        <v>25</v>
      </c>
      <c r="D20" s="9" t="s">
        <v>16</v>
      </c>
      <c r="E20" s="9" t="s">
        <v>26</v>
      </c>
      <c r="F20" s="10" t="s">
        <v>48</v>
      </c>
      <c r="G20" s="9" t="s">
        <v>28</v>
      </c>
      <c r="H20" s="11" t="n">
        <v>2153000</v>
      </c>
      <c r="I20" s="10" t="n">
        <v>100</v>
      </c>
      <c r="J20" s="11" t="n">
        <f aca="false">IF(ISNUMBER(H20),(H20*I20)/100,"")</f>
        <v>2153000</v>
      </c>
    </row>
    <row r="21" customFormat="false" ht="14.25" hidden="false" customHeight="false" outlineLevel="0" collapsed="false">
      <c r="A21" s="8" t="s">
        <v>49</v>
      </c>
      <c r="B21" s="4" t="s">
        <v>24</v>
      </c>
      <c r="C21" s="9" t="s">
        <v>25</v>
      </c>
      <c r="D21" s="9" t="s">
        <v>16</v>
      </c>
      <c r="E21" s="9" t="s">
        <v>26</v>
      </c>
      <c r="F21" s="10" t="s">
        <v>50</v>
      </c>
      <c r="G21" s="9" t="s">
        <v>28</v>
      </c>
      <c r="H21" s="11" t="n">
        <v>2043000</v>
      </c>
      <c r="I21" s="10" t="n">
        <v>100</v>
      </c>
      <c r="J21" s="11" t="n">
        <f aca="false">IF(ISNUMBER(H21),(H21*I21)/100,"")</f>
        <v>2043000</v>
      </c>
    </row>
    <row r="22" customFormat="false" ht="14.25" hidden="false" customHeight="false" outlineLevel="0" collapsed="false">
      <c r="A22" s="8" t="s">
        <v>51</v>
      </c>
      <c r="B22" s="4" t="s">
        <v>24</v>
      </c>
      <c r="C22" s="9" t="s">
        <v>25</v>
      </c>
      <c r="D22" s="9" t="s">
        <v>30</v>
      </c>
      <c r="E22" s="9" t="s">
        <v>26</v>
      </c>
      <c r="F22" s="10" t="s">
        <v>52</v>
      </c>
      <c r="G22" s="9" t="s">
        <v>28</v>
      </c>
      <c r="H22" s="11" t="n">
        <v>3529727.94</v>
      </c>
      <c r="I22" s="10" t="n">
        <v>51</v>
      </c>
      <c r="J22" s="11" t="n">
        <f aca="false">IF(ISNUMBER(H22),(H22*I22)/100,"")</f>
        <v>1800161.2494</v>
      </c>
    </row>
    <row r="23" customFormat="false" ht="14.25" hidden="false" customHeight="false" outlineLevel="0" collapsed="false">
      <c r="A23" s="8" t="s">
        <v>53</v>
      </c>
      <c r="B23" s="12" t="s">
        <v>54</v>
      </c>
      <c r="C23" s="9" t="s">
        <v>55</v>
      </c>
      <c r="D23" s="9" t="s">
        <v>16</v>
      </c>
      <c r="E23" s="9" t="s">
        <v>56</v>
      </c>
      <c r="F23" s="10" t="s">
        <v>57</v>
      </c>
      <c r="G23" s="9" t="s">
        <v>28</v>
      </c>
      <c r="H23" s="11" t="n">
        <v>1521339.43</v>
      </c>
      <c r="I23" s="10" t="n">
        <v>100</v>
      </c>
      <c r="J23" s="11" t="n">
        <f aca="false">IF(ISNUMBER(H23),(H23*I23)/100,"")</f>
        <v>1521339.43</v>
      </c>
    </row>
    <row r="24" customFormat="false" ht="14.25" hidden="false" customHeight="false" outlineLevel="0" collapsed="false">
      <c r="A24" s="8" t="s">
        <v>58</v>
      </c>
      <c r="B24" s="4" t="s">
        <v>24</v>
      </c>
      <c r="C24" s="9" t="s">
        <v>25</v>
      </c>
      <c r="D24" s="9" t="s">
        <v>16</v>
      </c>
      <c r="E24" s="9" t="s">
        <v>26</v>
      </c>
      <c r="F24" s="10" t="s">
        <v>59</v>
      </c>
      <c r="G24" s="9" t="s">
        <v>28</v>
      </c>
      <c r="H24" s="11" t="n">
        <v>1376192</v>
      </c>
      <c r="I24" s="10" t="n">
        <v>100</v>
      </c>
      <c r="J24" s="11" t="n">
        <f aca="false">IF(ISNUMBER(H24),(H24*I24)/100,"")</f>
        <v>1376192</v>
      </c>
    </row>
    <row r="25" customFormat="false" ht="14.25" hidden="false" customHeight="false" outlineLevel="0" collapsed="false">
      <c r="A25" s="8" t="s">
        <v>60</v>
      </c>
      <c r="B25" s="4" t="s">
        <v>24</v>
      </c>
      <c r="C25" s="9" t="s">
        <v>25</v>
      </c>
      <c r="D25" s="9" t="s">
        <v>16</v>
      </c>
      <c r="E25" s="9" t="s">
        <v>26</v>
      </c>
      <c r="F25" s="10" t="s">
        <v>61</v>
      </c>
      <c r="G25" s="9" t="s">
        <v>28</v>
      </c>
      <c r="H25" s="11" t="n">
        <v>1211000</v>
      </c>
      <c r="I25" s="10" t="n">
        <v>100</v>
      </c>
      <c r="J25" s="11" t="n">
        <f aca="false">IF(ISNUMBER(H25),(H25*I25)/100,"")</f>
        <v>1211000</v>
      </c>
    </row>
    <row r="26" customFormat="false" ht="14.25" hidden="false" customHeight="false" outlineLevel="0" collapsed="false">
      <c r="A26" s="8" t="s">
        <v>62</v>
      </c>
      <c r="B26" s="4" t="s">
        <v>24</v>
      </c>
      <c r="C26" s="9" t="s">
        <v>25</v>
      </c>
      <c r="D26" s="9" t="s">
        <v>16</v>
      </c>
      <c r="E26" s="9" t="s">
        <v>26</v>
      </c>
      <c r="F26" s="10" t="s">
        <v>63</v>
      </c>
      <c r="G26" s="9" t="s">
        <v>28</v>
      </c>
      <c r="H26" s="11" t="n">
        <v>1000000</v>
      </c>
      <c r="I26" s="10" t="n">
        <v>0</v>
      </c>
      <c r="J26" s="11" t="n">
        <f aca="false">IF(ISNUMBER(H26),(H26*I26)/100,"")</f>
        <v>0</v>
      </c>
    </row>
    <row r="27" customFormat="false" ht="14.25" hidden="false" customHeight="false" outlineLevel="0" collapsed="false">
      <c r="A27" s="8" t="s">
        <v>64</v>
      </c>
      <c r="B27" s="4" t="s">
        <v>24</v>
      </c>
      <c r="C27" s="9" t="s">
        <v>25</v>
      </c>
      <c r="D27" s="9" t="s">
        <v>30</v>
      </c>
      <c r="E27" s="9" t="s">
        <v>33</v>
      </c>
      <c r="F27" s="10" t="s">
        <v>65</v>
      </c>
      <c r="G27" s="9" t="s">
        <v>28</v>
      </c>
      <c r="H27" s="11" t="n">
        <v>3573603</v>
      </c>
      <c r="I27" s="10" t="n">
        <v>25</v>
      </c>
      <c r="J27" s="11" t="n">
        <f aca="false">IF(ISNUMBER(H27),(H27*I27)/100,"")</f>
        <v>893400.75</v>
      </c>
    </row>
    <row r="28" customFormat="false" ht="14.25" hidden="false" customHeight="false" outlineLevel="0" collapsed="false">
      <c r="A28" s="8" t="s">
        <v>66</v>
      </c>
      <c r="B28" s="4" t="s">
        <v>24</v>
      </c>
      <c r="C28" s="9" t="s">
        <v>25</v>
      </c>
      <c r="D28" s="9" t="s">
        <v>30</v>
      </c>
      <c r="E28" s="9" t="s">
        <v>26</v>
      </c>
      <c r="F28" s="10" t="s">
        <v>67</v>
      </c>
      <c r="G28" s="9" t="s">
        <v>28</v>
      </c>
      <c r="H28" s="11" t="n">
        <v>5580500.38</v>
      </c>
      <c r="I28" s="10" t="n">
        <v>15</v>
      </c>
      <c r="J28" s="11" t="n">
        <f aca="false">IF(ISNUMBER(H28),(H28*I28)/100,"")</f>
        <v>837075.057</v>
      </c>
    </row>
    <row r="29" customFormat="false" ht="14.25" hidden="false" customHeight="false" outlineLevel="0" collapsed="false">
      <c r="A29" s="8" t="s">
        <v>68</v>
      </c>
      <c r="B29" s="4" t="s">
        <v>24</v>
      </c>
      <c r="C29" s="9" t="s">
        <v>25</v>
      </c>
      <c r="D29" s="9" t="s">
        <v>30</v>
      </c>
      <c r="E29" s="9" t="s">
        <v>69</v>
      </c>
      <c r="F29" s="10" t="s">
        <v>37</v>
      </c>
      <c r="G29" s="9" t="s">
        <v>28</v>
      </c>
      <c r="H29" s="11" t="n">
        <v>804151.83</v>
      </c>
      <c r="I29" s="10" t="n">
        <v>100</v>
      </c>
      <c r="J29" s="11" t="n">
        <f aca="false">IF(ISNUMBER(H29),(H29*I29)/100,"")</f>
        <v>804151.83</v>
      </c>
    </row>
    <row r="30" customFormat="false" ht="14.25" hidden="false" customHeight="false" outlineLevel="0" collapsed="false">
      <c r="A30" s="8" t="s">
        <v>70</v>
      </c>
      <c r="B30" s="4" t="s">
        <v>24</v>
      </c>
      <c r="C30" s="9" t="s">
        <v>25</v>
      </c>
      <c r="D30" s="9" t="s">
        <v>30</v>
      </c>
      <c r="E30" s="9" t="s">
        <v>33</v>
      </c>
      <c r="F30" s="10" t="s">
        <v>65</v>
      </c>
      <c r="G30" s="9" t="s">
        <v>28</v>
      </c>
      <c r="H30" s="11" t="n">
        <v>2731662.51</v>
      </c>
      <c r="I30" s="10" t="n">
        <v>25</v>
      </c>
      <c r="J30" s="11" t="n">
        <f aca="false">IF(ISNUMBER(H30),(H30*I30)/100,"")</f>
        <v>682915.6275</v>
      </c>
    </row>
    <row r="31" customFormat="false" ht="14.25" hidden="false" customHeight="false" outlineLevel="0" collapsed="false">
      <c r="A31" s="8" t="s">
        <v>71</v>
      </c>
      <c r="B31" s="4" t="s">
        <v>24</v>
      </c>
      <c r="C31" s="9" t="s">
        <v>25</v>
      </c>
      <c r="D31" s="9" t="s">
        <v>16</v>
      </c>
      <c r="E31" s="9" t="s">
        <v>26</v>
      </c>
      <c r="F31" s="10" t="s">
        <v>72</v>
      </c>
      <c r="G31" s="9" t="s">
        <v>28</v>
      </c>
      <c r="H31" s="11" t="n">
        <v>610000</v>
      </c>
      <c r="I31" s="10" t="n">
        <v>100</v>
      </c>
      <c r="J31" s="11" t="n">
        <f aca="false">IF(ISNUMBER(H31),(H31*I31)/100,"")</f>
        <v>610000</v>
      </c>
    </row>
    <row r="32" customFormat="false" ht="14.25" hidden="false" customHeight="false" outlineLevel="0" collapsed="false">
      <c r="A32" s="8" t="s">
        <v>73</v>
      </c>
      <c r="B32" s="4" t="s">
        <v>24</v>
      </c>
      <c r="C32" s="9" t="s">
        <v>25</v>
      </c>
      <c r="D32" s="9" t="s">
        <v>30</v>
      </c>
      <c r="E32" s="9" t="s">
        <v>26</v>
      </c>
      <c r="F32" s="10" t="s">
        <v>74</v>
      </c>
      <c r="G32" s="9" t="s">
        <v>28</v>
      </c>
      <c r="H32" s="11" t="n">
        <v>601239.08</v>
      </c>
      <c r="I32" s="10" t="n">
        <v>100</v>
      </c>
      <c r="J32" s="11" t="n">
        <f aca="false">IF(ISNUMBER(H32),(H32*I32)/100,"")</f>
        <v>601239.08</v>
      </c>
    </row>
    <row r="33" customFormat="false" ht="14.25" hidden="false" customHeight="false" outlineLevel="0" collapsed="false">
      <c r="A33" s="8" t="s">
        <v>75</v>
      </c>
      <c r="B33" s="4" t="s">
        <v>24</v>
      </c>
      <c r="C33" s="9" t="s">
        <v>25</v>
      </c>
      <c r="D33" s="9" t="s">
        <v>16</v>
      </c>
      <c r="E33" s="9" t="s">
        <v>26</v>
      </c>
      <c r="F33" s="10" t="s">
        <v>76</v>
      </c>
      <c r="G33" s="9" t="s">
        <v>28</v>
      </c>
      <c r="H33" s="11" t="n">
        <v>601000</v>
      </c>
      <c r="I33" s="10" t="n">
        <v>100</v>
      </c>
      <c r="J33" s="11" t="n">
        <f aca="false">IF(ISNUMBER(H33),(H33*I33)/100,"")</f>
        <v>601000</v>
      </c>
    </row>
    <row r="34" customFormat="false" ht="14.25" hidden="false" customHeight="false" outlineLevel="0" collapsed="false">
      <c r="A34" s="8" t="s">
        <v>77</v>
      </c>
      <c r="B34" s="4" t="s">
        <v>24</v>
      </c>
      <c r="C34" s="9" t="s">
        <v>25</v>
      </c>
      <c r="D34" s="9" t="s">
        <v>30</v>
      </c>
      <c r="E34" s="9" t="s">
        <v>26</v>
      </c>
      <c r="F34" s="10" t="s">
        <v>78</v>
      </c>
      <c r="G34" s="9" t="s">
        <v>28</v>
      </c>
      <c r="H34" s="11" t="n">
        <v>442139</v>
      </c>
      <c r="I34" s="10" t="n">
        <v>100</v>
      </c>
      <c r="J34" s="11" t="n">
        <f aca="false">IF(ISNUMBER(H34),(H34*I34)/100,"")</f>
        <v>442139</v>
      </c>
    </row>
    <row r="35" customFormat="false" ht="14.25" hidden="false" customHeight="false" outlineLevel="0" collapsed="false">
      <c r="A35" s="8" t="s">
        <v>79</v>
      </c>
      <c r="B35" s="4" t="s">
        <v>24</v>
      </c>
      <c r="C35" s="9" t="s">
        <v>25</v>
      </c>
      <c r="D35" s="9" t="s">
        <v>30</v>
      </c>
      <c r="E35" s="9" t="s">
        <v>26</v>
      </c>
      <c r="F35" s="10" t="s">
        <v>80</v>
      </c>
      <c r="G35" s="9" t="s">
        <v>28</v>
      </c>
      <c r="H35" s="11" t="n">
        <v>418751.55</v>
      </c>
      <c r="I35" s="10" t="n">
        <v>100</v>
      </c>
      <c r="J35" s="11" t="n">
        <f aca="false">IF(ISNUMBER(H35),(H35*I35)/100,"")</f>
        <v>418751.55</v>
      </c>
    </row>
    <row r="36" customFormat="false" ht="14.25" hidden="false" customHeight="false" outlineLevel="0" collapsed="false">
      <c r="A36" s="8" t="s">
        <v>81</v>
      </c>
      <c r="B36" s="4" t="s">
        <v>82</v>
      </c>
      <c r="C36" s="9" t="s">
        <v>83</v>
      </c>
      <c r="D36" s="9" t="s">
        <v>30</v>
      </c>
      <c r="E36" s="9" t="s">
        <v>84</v>
      </c>
      <c r="F36" s="10" t="s">
        <v>31</v>
      </c>
      <c r="G36" s="9" t="s">
        <v>28</v>
      </c>
      <c r="H36" s="11" t="n">
        <v>519110</v>
      </c>
      <c r="I36" s="10" t="n">
        <v>70</v>
      </c>
      <c r="J36" s="11" t="n">
        <f aca="false">IF(ISNUMBER(H36),(H36*I36)/100,"")</f>
        <v>363377</v>
      </c>
    </row>
    <row r="37" customFormat="false" ht="14.25" hidden="false" customHeight="false" outlineLevel="0" collapsed="false">
      <c r="A37" s="8" t="s">
        <v>85</v>
      </c>
      <c r="B37" s="4" t="s">
        <v>86</v>
      </c>
      <c r="C37" s="9" t="s">
        <v>87</v>
      </c>
      <c r="D37" s="9" t="s">
        <v>16</v>
      </c>
      <c r="E37" s="9" t="s">
        <v>88</v>
      </c>
      <c r="F37" s="10" t="s">
        <v>89</v>
      </c>
      <c r="G37" s="9" t="s">
        <v>28</v>
      </c>
      <c r="H37" s="11" t="n">
        <v>341847.9</v>
      </c>
      <c r="I37" s="10" t="n">
        <v>100</v>
      </c>
      <c r="J37" s="11" t="n">
        <f aca="false">IF(ISNUMBER(H37),(H37*I37)/100,"")</f>
        <v>341847.9</v>
      </c>
    </row>
    <row r="38" customFormat="false" ht="14.25" hidden="false" customHeight="false" outlineLevel="0" collapsed="false">
      <c r="A38" s="8" t="s">
        <v>90</v>
      </c>
      <c r="B38" s="4" t="s">
        <v>24</v>
      </c>
      <c r="C38" s="9" t="s">
        <v>25</v>
      </c>
      <c r="D38" s="9" t="s">
        <v>16</v>
      </c>
      <c r="E38" s="9" t="s">
        <v>26</v>
      </c>
      <c r="F38" s="10" t="s">
        <v>91</v>
      </c>
      <c r="G38" s="9" t="s">
        <v>28</v>
      </c>
      <c r="H38" s="11" t="n">
        <v>320000</v>
      </c>
      <c r="I38" s="10" t="n">
        <v>100</v>
      </c>
      <c r="J38" s="11" t="n">
        <f aca="false">IF(ISNUMBER(H38),(H38*I38)/100,"")</f>
        <v>320000</v>
      </c>
    </row>
    <row r="39" customFormat="false" ht="14.25" hidden="false" customHeight="false" outlineLevel="0" collapsed="false">
      <c r="A39" s="8" t="s">
        <v>92</v>
      </c>
      <c r="B39" s="4" t="s">
        <v>24</v>
      </c>
      <c r="C39" s="9" t="s">
        <v>25</v>
      </c>
      <c r="D39" s="9" t="s">
        <v>16</v>
      </c>
      <c r="E39" s="9" t="s">
        <v>26</v>
      </c>
      <c r="F39" s="10" t="s">
        <v>93</v>
      </c>
      <c r="G39" s="9" t="s">
        <v>28</v>
      </c>
      <c r="H39" s="11" t="n">
        <v>300000</v>
      </c>
      <c r="I39" s="10" t="n">
        <v>100</v>
      </c>
      <c r="J39" s="11" t="n">
        <f aca="false">IF(ISNUMBER(H39),(H39*I39)/100,"")</f>
        <v>300000</v>
      </c>
    </row>
    <row r="40" customFormat="false" ht="14.25" hidden="false" customHeight="false" outlineLevel="0" collapsed="false">
      <c r="A40" s="8" t="s">
        <v>94</v>
      </c>
      <c r="B40" s="4" t="s">
        <v>24</v>
      </c>
      <c r="C40" s="9" t="s">
        <v>25</v>
      </c>
      <c r="D40" s="9" t="s">
        <v>30</v>
      </c>
      <c r="E40" s="9" t="s">
        <v>26</v>
      </c>
      <c r="F40" s="10" t="s">
        <v>95</v>
      </c>
      <c r="G40" s="9" t="s">
        <v>28</v>
      </c>
      <c r="H40" s="11" t="n">
        <v>228439.72</v>
      </c>
      <c r="I40" s="10" t="n">
        <v>100</v>
      </c>
      <c r="J40" s="11" t="n">
        <f aca="false">IF(ISNUMBER(H40),(H40*I40)/100,"")</f>
        <v>228439.72</v>
      </c>
    </row>
    <row r="41" customFormat="false" ht="14.25" hidden="false" customHeight="false" outlineLevel="0" collapsed="false">
      <c r="A41" s="8" t="s">
        <v>96</v>
      </c>
      <c r="B41" s="4" t="s">
        <v>24</v>
      </c>
      <c r="C41" s="9" t="s">
        <v>25</v>
      </c>
      <c r="D41" s="9" t="s">
        <v>16</v>
      </c>
      <c r="E41" s="9" t="s">
        <v>26</v>
      </c>
      <c r="F41" s="10" t="s">
        <v>97</v>
      </c>
      <c r="G41" s="9" t="s">
        <v>28</v>
      </c>
      <c r="H41" s="11" t="n">
        <v>210000</v>
      </c>
      <c r="I41" s="10" t="n">
        <v>100</v>
      </c>
      <c r="J41" s="11" t="n">
        <f aca="false">IF(ISNUMBER(H41),(H41*I41)/100,"")</f>
        <v>210000</v>
      </c>
    </row>
    <row r="42" customFormat="false" ht="14.25" hidden="false" customHeight="false" outlineLevel="0" collapsed="false">
      <c r="A42" s="8" t="s">
        <v>98</v>
      </c>
      <c r="B42" s="4" t="s">
        <v>24</v>
      </c>
      <c r="C42" s="9" t="s">
        <v>25</v>
      </c>
      <c r="D42" s="9" t="s">
        <v>16</v>
      </c>
      <c r="E42" s="9" t="s">
        <v>26</v>
      </c>
      <c r="F42" s="10" t="s">
        <v>50</v>
      </c>
      <c r="G42" s="9" t="s">
        <v>28</v>
      </c>
      <c r="H42" s="11" t="n">
        <v>200000</v>
      </c>
      <c r="I42" s="10" t="n">
        <v>100</v>
      </c>
      <c r="J42" s="11" t="n">
        <f aca="false">IF(ISNUMBER(H42),(H42*I42)/100,"")</f>
        <v>200000</v>
      </c>
    </row>
    <row r="43" customFormat="false" ht="14.25" hidden="false" customHeight="false" outlineLevel="0" collapsed="false">
      <c r="A43" s="8" t="s">
        <v>99</v>
      </c>
      <c r="B43" s="4" t="s">
        <v>100</v>
      </c>
      <c r="C43" s="9" t="s">
        <v>101</v>
      </c>
      <c r="D43" s="9" t="s">
        <v>16</v>
      </c>
      <c r="E43" s="9" t="s">
        <v>102</v>
      </c>
      <c r="F43" s="10" t="s">
        <v>103</v>
      </c>
      <c r="G43" s="9" t="s">
        <v>28</v>
      </c>
      <c r="H43" s="11" t="n">
        <v>180000</v>
      </c>
      <c r="I43" s="10" t="n">
        <v>100</v>
      </c>
      <c r="J43" s="11" t="n">
        <f aca="false">IF(ISNUMBER(H43),(H43*I43)/100,"")</f>
        <v>180000</v>
      </c>
    </row>
    <row r="44" customFormat="false" ht="14.25" hidden="false" customHeight="false" outlineLevel="0" collapsed="false">
      <c r="A44" s="8" t="s">
        <v>104</v>
      </c>
      <c r="B44" s="4" t="s">
        <v>24</v>
      </c>
      <c r="C44" s="9" t="s">
        <v>25</v>
      </c>
      <c r="D44" s="9" t="s">
        <v>16</v>
      </c>
      <c r="E44" s="9" t="s">
        <v>26</v>
      </c>
      <c r="F44" s="10" t="s">
        <v>105</v>
      </c>
      <c r="G44" s="9" t="s">
        <v>28</v>
      </c>
      <c r="H44" s="11" t="n">
        <v>170000</v>
      </c>
      <c r="I44" s="10" t="n">
        <v>100</v>
      </c>
      <c r="J44" s="11" t="n">
        <f aca="false">IF(ISNUMBER(H44),(H44*I44)/100,"")</f>
        <v>170000</v>
      </c>
    </row>
    <row r="45" customFormat="false" ht="14.25" hidden="false" customHeight="false" outlineLevel="0" collapsed="false">
      <c r="A45" s="8" t="s">
        <v>106</v>
      </c>
      <c r="B45" s="4" t="s">
        <v>24</v>
      </c>
      <c r="C45" s="9" t="s">
        <v>25</v>
      </c>
      <c r="D45" s="9" t="s">
        <v>30</v>
      </c>
      <c r="E45" s="9" t="s">
        <v>26</v>
      </c>
      <c r="F45" s="10" t="s">
        <v>107</v>
      </c>
      <c r="G45" s="9" t="s">
        <v>28</v>
      </c>
      <c r="H45" s="11" t="n">
        <v>167728.95</v>
      </c>
      <c r="I45" s="10" t="n">
        <v>100</v>
      </c>
      <c r="J45" s="11" t="n">
        <f aca="false">IF(ISNUMBER(H45),(H45*I45)/100,"")</f>
        <v>167728.95</v>
      </c>
    </row>
    <row r="46" customFormat="false" ht="14.25" hidden="false" customHeight="false" outlineLevel="0" collapsed="false">
      <c r="A46" s="8" t="s">
        <v>108</v>
      </c>
      <c r="B46" s="4" t="s">
        <v>24</v>
      </c>
      <c r="C46" s="9" t="s">
        <v>25</v>
      </c>
      <c r="D46" s="9" t="s">
        <v>30</v>
      </c>
      <c r="E46" s="9" t="s">
        <v>26</v>
      </c>
      <c r="F46" s="10" t="s">
        <v>109</v>
      </c>
      <c r="G46" s="9" t="s">
        <v>28</v>
      </c>
      <c r="H46" s="11" t="n">
        <v>160055.35</v>
      </c>
      <c r="I46" s="10" t="n">
        <v>100</v>
      </c>
      <c r="J46" s="11" t="n">
        <f aca="false">IF(ISNUMBER(H46),(H46*I46)/100,"")</f>
        <v>160055.35</v>
      </c>
    </row>
    <row r="47" customFormat="false" ht="14.25" hidden="false" customHeight="false" outlineLevel="0" collapsed="false">
      <c r="A47" s="8" t="s">
        <v>110</v>
      </c>
      <c r="B47" s="4" t="s">
        <v>24</v>
      </c>
      <c r="C47" s="9" t="s">
        <v>25</v>
      </c>
      <c r="D47" s="9" t="s">
        <v>16</v>
      </c>
      <c r="E47" s="9" t="s">
        <v>26</v>
      </c>
      <c r="F47" s="10" t="s">
        <v>97</v>
      </c>
      <c r="G47" s="9" t="s">
        <v>28</v>
      </c>
      <c r="H47" s="11" t="n">
        <v>160000</v>
      </c>
      <c r="I47" s="10" t="n">
        <v>100</v>
      </c>
      <c r="J47" s="11" t="n">
        <f aca="false">IF(ISNUMBER(H47),(H47*I47)/100,"")</f>
        <v>160000</v>
      </c>
    </row>
    <row r="48" customFormat="false" ht="14.25" hidden="false" customHeight="false" outlineLevel="0" collapsed="false">
      <c r="A48" s="8" t="s">
        <v>111</v>
      </c>
      <c r="B48" s="4" t="s">
        <v>24</v>
      </c>
      <c r="C48" s="9" t="s">
        <v>25</v>
      </c>
      <c r="D48" s="9" t="s">
        <v>16</v>
      </c>
      <c r="E48" s="9" t="s">
        <v>26</v>
      </c>
      <c r="F48" s="10" t="s">
        <v>112</v>
      </c>
      <c r="G48" s="9" t="s">
        <v>28</v>
      </c>
      <c r="H48" s="11" t="n">
        <v>155000</v>
      </c>
      <c r="I48" s="10" t="n">
        <v>100</v>
      </c>
      <c r="J48" s="11" t="n">
        <f aca="false">IF(ISNUMBER(H48),(H48*I48)/100,"")</f>
        <v>155000</v>
      </c>
    </row>
    <row r="49" customFormat="false" ht="14.25" hidden="false" customHeight="false" outlineLevel="0" collapsed="false">
      <c r="A49" s="8" t="s">
        <v>113</v>
      </c>
      <c r="B49" s="4" t="s">
        <v>82</v>
      </c>
      <c r="C49" s="9" t="s">
        <v>83</v>
      </c>
      <c r="D49" s="9" t="s">
        <v>30</v>
      </c>
      <c r="E49" s="9" t="s">
        <v>114</v>
      </c>
      <c r="F49" s="10" t="s">
        <v>31</v>
      </c>
      <c r="G49" s="9" t="s">
        <v>28</v>
      </c>
      <c r="H49" s="11" t="n">
        <v>200000</v>
      </c>
      <c r="I49" s="10" t="n">
        <v>70</v>
      </c>
      <c r="J49" s="11" t="n">
        <f aca="false">IF(ISNUMBER(H49),(H49*I49)/100,"")</f>
        <v>140000</v>
      </c>
    </row>
    <row r="50" customFormat="false" ht="14.25" hidden="false" customHeight="false" outlineLevel="0" collapsed="false">
      <c r="A50" s="8" t="s">
        <v>115</v>
      </c>
      <c r="B50" s="4" t="s">
        <v>24</v>
      </c>
      <c r="C50" s="9" t="s">
        <v>25</v>
      </c>
      <c r="D50" s="9" t="s">
        <v>30</v>
      </c>
      <c r="E50" s="9" t="s">
        <v>116</v>
      </c>
      <c r="F50" s="10" t="s">
        <v>103</v>
      </c>
      <c r="G50" s="9" t="s">
        <v>28</v>
      </c>
      <c r="H50" s="11" t="n">
        <v>106649</v>
      </c>
      <c r="I50" s="10" t="n">
        <v>100</v>
      </c>
      <c r="J50" s="11" t="n">
        <f aca="false">IF(ISNUMBER(H50),(H50*I50)/100,"")</f>
        <v>106649</v>
      </c>
    </row>
    <row r="51" customFormat="false" ht="14.25" hidden="false" customHeight="false" outlineLevel="0" collapsed="false">
      <c r="A51" s="8" t="s">
        <v>117</v>
      </c>
      <c r="B51" s="4" t="s">
        <v>24</v>
      </c>
      <c r="C51" s="9" t="s">
        <v>25</v>
      </c>
      <c r="D51" s="9" t="s">
        <v>16</v>
      </c>
      <c r="E51" s="9" t="s">
        <v>26</v>
      </c>
      <c r="F51" s="10" t="s">
        <v>59</v>
      </c>
      <c r="G51" s="9" t="s">
        <v>28</v>
      </c>
      <c r="H51" s="11" t="n">
        <v>85000</v>
      </c>
      <c r="I51" s="10" t="n">
        <v>100</v>
      </c>
      <c r="J51" s="11" t="n">
        <f aca="false">IF(ISNUMBER(H51),(H51*I51)/100,"")</f>
        <v>85000</v>
      </c>
    </row>
    <row r="52" customFormat="false" ht="14.25" hidden="false" customHeight="false" outlineLevel="0" collapsed="false">
      <c r="A52" s="8" t="s">
        <v>118</v>
      </c>
      <c r="B52" s="4" t="s">
        <v>119</v>
      </c>
      <c r="C52" s="9" t="s">
        <v>120</v>
      </c>
      <c r="D52" s="9" t="s">
        <v>16</v>
      </c>
      <c r="E52" s="9" t="s">
        <v>121</v>
      </c>
      <c r="F52" s="10" t="s">
        <v>122</v>
      </c>
      <c r="G52" s="9" t="s">
        <v>28</v>
      </c>
      <c r="H52" s="11" t="n">
        <v>75000</v>
      </c>
      <c r="I52" s="10" t="n">
        <v>100</v>
      </c>
      <c r="J52" s="11" t="n">
        <f aca="false">IF(ISNUMBER(H52),(H52*I52)/100,"")</f>
        <v>75000</v>
      </c>
    </row>
    <row r="53" customFormat="false" ht="14.25" hidden="false" customHeight="false" outlineLevel="0" collapsed="false">
      <c r="A53" s="8" t="s">
        <v>123</v>
      </c>
      <c r="B53" s="4" t="s">
        <v>24</v>
      </c>
      <c r="C53" s="9" t="s">
        <v>25</v>
      </c>
      <c r="D53" s="9" t="s">
        <v>16</v>
      </c>
      <c r="E53" s="9" t="s">
        <v>26</v>
      </c>
      <c r="F53" s="10" t="s">
        <v>97</v>
      </c>
      <c r="G53" s="9" t="s">
        <v>28</v>
      </c>
      <c r="H53" s="11" t="n">
        <v>60000</v>
      </c>
      <c r="I53" s="10" t="n">
        <v>100</v>
      </c>
      <c r="J53" s="11" t="n">
        <f aca="false">IF(ISNUMBER(H53),(H53*I53)/100,"")</f>
        <v>60000</v>
      </c>
    </row>
    <row r="54" customFormat="false" ht="14.25" hidden="false" customHeight="false" outlineLevel="0" collapsed="false">
      <c r="A54" s="8" t="s">
        <v>124</v>
      </c>
      <c r="B54" s="4" t="s">
        <v>125</v>
      </c>
      <c r="C54" s="9" t="s">
        <v>126</v>
      </c>
      <c r="D54" s="9" t="s">
        <v>16</v>
      </c>
      <c r="E54" s="9" t="s">
        <v>127</v>
      </c>
      <c r="F54" s="10" t="s">
        <v>128</v>
      </c>
      <c r="G54" s="9" t="s">
        <v>28</v>
      </c>
      <c r="H54" s="11" t="n">
        <v>628753.99</v>
      </c>
      <c r="I54" s="10" t="n">
        <v>9.3</v>
      </c>
      <c r="J54" s="11" t="n">
        <f aca="false">IF(ISNUMBER(H54),(H54*I54)/100,"")</f>
        <v>58474.12107</v>
      </c>
    </row>
    <row r="55" customFormat="false" ht="14.25" hidden="false" customHeight="false" outlineLevel="0" collapsed="false">
      <c r="A55" s="8" t="s">
        <v>129</v>
      </c>
      <c r="B55" s="4" t="s">
        <v>130</v>
      </c>
      <c r="C55" s="9" t="s">
        <v>131</v>
      </c>
      <c r="D55" s="9" t="s">
        <v>16</v>
      </c>
      <c r="E55" s="9" t="s">
        <v>132</v>
      </c>
      <c r="F55" s="10" t="s">
        <v>133</v>
      </c>
      <c r="G55" s="9" t="s">
        <v>28</v>
      </c>
      <c r="H55" s="11" t="n">
        <v>57096.15</v>
      </c>
      <c r="I55" s="10" t="n">
        <v>100</v>
      </c>
      <c r="J55" s="11" t="n">
        <f aca="false">IF(ISNUMBER(H55),(H55*I55)/100,"")</f>
        <v>57096.15</v>
      </c>
    </row>
    <row r="56" customFormat="false" ht="14.25" hidden="false" customHeight="false" outlineLevel="0" collapsed="false">
      <c r="A56" s="8" t="s">
        <v>134</v>
      </c>
      <c r="B56" s="4" t="s">
        <v>24</v>
      </c>
      <c r="C56" s="9" t="s">
        <v>25</v>
      </c>
      <c r="D56" s="9" t="s">
        <v>16</v>
      </c>
      <c r="E56" s="9" t="s">
        <v>26</v>
      </c>
      <c r="F56" s="10" t="s">
        <v>135</v>
      </c>
      <c r="G56" s="9" t="s">
        <v>28</v>
      </c>
      <c r="H56" s="11" t="n">
        <v>55000</v>
      </c>
      <c r="I56" s="10" t="n">
        <v>100</v>
      </c>
      <c r="J56" s="11" t="n">
        <f aca="false">IF(ISNUMBER(H56),(H56*I56)/100,"")</f>
        <v>55000</v>
      </c>
    </row>
    <row r="57" customFormat="false" ht="14.25" hidden="false" customHeight="false" outlineLevel="0" collapsed="false">
      <c r="A57" s="8" t="s">
        <v>136</v>
      </c>
      <c r="B57" s="4" t="s">
        <v>82</v>
      </c>
      <c r="C57" s="9" t="s">
        <v>83</v>
      </c>
      <c r="D57" s="9" t="s">
        <v>16</v>
      </c>
      <c r="E57" s="9" t="s">
        <v>137</v>
      </c>
      <c r="F57" s="10" t="s">
        <v>138</v>
      </c>
      <c r="G57" s="9" t="s">
        <v>28</v>
      </c>
      <c r="H57" s="11" t="n">
        <v>54100</v>
      </c>
      <c r="I57" s="10" t="n">
        <v>100</v>
      </c>
      <c r="J57" s="11" t="n">
        <f aca="false">IF(ISNUMBER(H57),(H57*I57)/100,"")</f>
        <v>54100</v>
      </c>
    </row>
    <row r="58" customFormat="false" ht="14.25" hidden="false" customHeight="false" outlineLevel="0" collapsed="false">
      <c r="A58" s="8" t="s">
        <v>139</v>
      </c>
      <c r="B58" s="4" t="s">
        <v>130</v>
      </c>
      <c r="C58" s="9" t="s">
        <v>131</v>
      </c>
      <c r="D58" s="9" t="s">
        <v>16</v>
      </c>
      <c r="E58" s="9" t="s">
        <v>140</v>
      </c>
      <c r="F58" s="10" t="s">
        <v>141</v>
      </c>
      <c r="G58" s="9" t="s">
        <v>28</v>
      </c>
      <c r="H58" s="11" t="n">
        <v>54091.09</v>
      </c>
      <c r="I58" s="10" t="n">
        <v>100</v>
      </c>
      <c r="J58" s="11" t="n">
        <f aca="false">IF(ISNUMBER(H58),(H58*I58)/100,"")</f>
        <v>54091.09</v>
      </c>
    </row>
    <row r="59" customFormat="false" ht="14.25" hidden="false" customHeight="false" outlineLevel="0" collapsed="false">
      <c r="A59" s="8" t="s">
        <v>142</v>
      </c>
      <c r="B59" s="4" t="s">
        <v>24</v>
      </c>
      <c r="C59" s="9" t="s">
        <v>25</v>
      </c>
      <c r="D59" s="9" t="s">
        <v>30</v>
      </c>
      <c r="E59" s="9" t="s">
        <v>26</v>
      </c>
      <c r="F59" s="10" t="s">
        <v>37</v>
      </c>
      <c r="G59" s="9" t="s">
        <v>28</v>
      </c>
      <c r="H59" s="11" t="n">
        <v>46499.79</v>
      </c>
      <c r="I59" s="10" t="n">
        <v>100</v>
      </c>
      <c r="J59" s="11" t="n">
        <f aca="false">IF(ISNUMBER(H59),(H59*I59)/100,"")</f>
        <v>46499.79</v>
      </c>
    </row>
    <row r="60" customFormat="false" ht="14.25" hidden="false" customHeight="false" outlineLevel="0" collapsed="false">
      <c r="A60" s="8" t="s">
        <v>143</v>
      </c>
      <c r="B60" s="4" t="s">
        <v>144</v>
      </c>
      <c r="C60" s="9" t="s">
        <v>145</v>
      </c>
      <c r="D60" s="9" t="s">
        <v>30</v>
      </c>
      <c r="E60" s="9" t="s">
        <v>146</v>
      </c>
      <c r="F60" s="10" t="s">
        <v>147</v>
      </c>
      <c r="G60" s="9" t="s">
        <v>28</v>
      </c>
      <c r="H60" s="11" t="n">
        <v>44857.42</v>
      </c>
      <c r="I60" s="10" t="n">
        <v>100</v>
      </c>
      <c r="J60" s="11" t="n">
        <f aca="false">IF(ISNUMBER(H60),(H60*I60)/100,"")</f>
        <v>44857.42</v>
      </c>
    </row>
    <row r="61" customFormat="false" ht="14.25" hidden="false" customHeight="false" outlineLevel="0" collapsed="false">
      <c r="A61" s="8" t="s">
        <v>148</v>
      </c>
      <c r="B61" s="4" t="s">
        <v>149</v>
      </c>
      <c r="C61" s="9" t="s">
        <v>150</v>
      </c>
      <c r="D61" s="9" t="s">
        <v>16</v>
      </c>
      <c r="E61" s="9" t="s">
        <v>151</v>
      </c>
      <c r="F61" s="10" t="s">
        <v>74</v>
      </c>
      <c r="G61" s="9" t="s">
        <v>28</v>
      </c>
      <c r="H61" s="11" t="n">
        <v>42985</v>
      </c>
      <c r="I61" s="10" t="n">
        <v>100</v>
      </c>
      <c r="J61" s="11" t="n">
        <f aca="false">IF(ISNUMBER(H61),(H61*I61)/100,"")</f>
        <v>42985</v>
      </c>
    </row>
    <row r="62" customFormat="false" ht="14.25" hidden="false" customHeight="false" outlineLevel="0" collapsed="false">
      <c r="A62" s="8" t="s">
        <v>152</v>
      </c>
      <c r="B62" s="4" t="s">
        <v>153</v>
      </c>
      <c r="C62" s="9" t="s">
        <v>154</v>
      </c>
      <c r="D62" s="9" t="s">
        <v>16</v>
      </c>
      <c r="E62" s="9" t="s">
        <v>155</v>
      </c>
      <c r="F62" s="10" t="s">
        <v>74</v>
      </c>
      <c r="G62" s="9" t="s">
        <v>28</v>
      </c>
      <c r="H62" s="11" t="n">
        <v>42985</v>
      </c>
      <c r="I62" s="10" t="n">
        <v>100</v>
      </c>
      <c r="J62" s="11" t="n">
        <f aca="false">IF(ISNUMBER(H62),(H62*I62)/100,"")</f>
        <v>42985</v>
      </c>
    </row>
    <row r="63" customFormat="false" ht="14.25" hidden="false" customHeight="false" outlineLevel="0" collapsed="false">
      <c r="A63" s="8" t="s">
        <v>156</v>
      </c>
      <c r="B63" s="4" t="s">
        <v>24</v>
      </c>
      <c r="C63" s="9" t="s">
        <v>25</v>
      </c>
      <c r="D63" s="9" t="s">
        <v>30</v>
      </c>
      <c r="E63" s="9" t="s">
        <v>26</v>
      </c>
      <c r="F63" s="10" t="s">
        <v>157</v>
      </c>
      <c r="G63" s="9" t="s">
        <v>28</v>
      </c>
      <c r="H63" s="11" t="n">
        <v>40750</v>
      </c>
      <c r="I63" s="10" t="n">
        <v>100</v>
      </c>
      <c r="J63" s="11" t="n">
        <f aca="false">IF(ISNUMBER(H63),(H63*I63)/100,"")</f>
        <v>40750</v>
      </c>
    </row>
    <row r="64" customFormat="false" ht="14.25" hidden="false" customHeight="false" outlineLevel="0" collapsed="false">
      <c r="A64" s="8" t="s">
        <v>158</v>
      </c>
      <c r="B64" s="4" t="s">
        <v>24</v>
      </c>
      <c r="C64" s="9" t="s">
        <v>25</v>
      </c>
      <c r="D64" s="9" t="s">
        <v>16</v>
      </c>
      <c r="E64" s="9" t="s">
        <v>26</v>
      </c>
      <c r="F64" s="10" t="s">
        <v>159</v>
      </c>
      <c r="G64" s="9" t="s">
        <v>28</v>
      </c>
      <c r="H64" s="11" t="n">
        <v>40000</v>
      </c>
      <c r="I64" s="10" t="n">
        <v>100</v>
      </c>
      <c r="J64" s="11" t="n">
        <f aca="false">IF(ISNUMBER(H64),(H64*I64)/100,"")</f>
        <v>40000</v>
      </c>
    </row>
    <row r="65" customFormat="false" ht="14.25" hidden="false" customHeight="false" outlineLevel="0" collapsed="false">
      <c r="A65" s="8" t="s">
        <v>160</v>
      </c>
      <c r="B65" s="4" t="s">
        <v>161</v>
      </c>
      <c r="C65" s="9" t="s">
        <v>162</v>
      </c>
      <c r="D65" s="9" t="s">
        <v>16</v>
      </c>
      <c r="E65" s="9" t="s">
        <v>163</v>
      </c>
      <c r="F65" s="10" t="s">
        <v>164</v>
      </c>
      <c r="G65" s="9" t="s">
        <v>28</v>
      </c>
      <c r="H65" s="11" t="n">
        <v>35000</v>
      </c>
      <c r="I65" s="10" t="n">
        <v>100</v>
      </c>
      <c r="J65" s="11" t="n">
        <f aca="false">IF(ISNUMBER(H65),(H65*I65)/100,"")</f>
        <v>35000</v>
      </c>
    </row>
    <row r="66" customFormat="false" ht="14.25" hidden="false" customHeight="false" outlineLevel="0" collapsed="false">
      <c r="A66" s="8" t="s">
        <v>165</v>
      </c>
      <c r="B66" s="4" t="s">
        <v>24</v>
      </c>
      <c r="C66" s="9" t="s">
        <v>25</v>
      </c>
      <c r="D66" s="9" t="s">
        <v>16</v>
      </c>
      <c r="E66" s="9" t="s">
        <v>26</v>
      </c>
      <c r="F66" s="10" t="s">
        <v>166</v>
      </c>
      <c r="G66" s="9" t="s">
        <v>28</v>
      </c>
      <c r="H66" s="11" t="n">
        <v>35000</v>
      </c>
      <c r="I66" s="10" t="n">
        <v>100</v>
      </c>
      <c r="J66" s="11" t="n">
        <f aca="false">IF(ISNUMBER(H66),(H66*I66)/100,"")</f>
        <v>35000</v>
      </c>
    </row>
    <row r="67" customFormat="false" ht="14.25" hidden="false" customHeight="false" outlineLevel="0" collapsed="false">
      <c r="A67" s="8" t="s">
        <v>167</v>
      </c>
      <c r="B67" s="4" t="s">
        <v>168</v>
      </c>
      <c r="C67" s="9" t="s">
        <v>169</v>
      </c>
      <c r="D67" s="9" t="s">
        <v>16</v>
      </c>
      <c r="E67" s="9" t="s">
        <v>170</v>
      </c>
      <c r="F67" s="10" t="s">
        <v>74</v>
      </c>
      <c r="G67" s="9" t="s">
        <v>28</v>
      </c>
      <c r="H67" s="11" t="n">
        <v>33360</v>
      </c>
      <c r="I67" s="10" t="n">
        <v>100</v>
      </c>
      <c r="J67" s="11" t="n">
        <f aca="false">IF(ISNUMBER(H67),(H67*I67)/100,"")</f>
        <v>33360</v>
      </c>
    </row>
    <row r="68" customFormat="false" ht="14.25" hidden="false" customHeight="false" outlineLevel="0" collapsed="false">
      <c r="A68" s="8" t="s">
        <v>171</v>
      </c>
      <c r="B68" s="4" t="s">
        <v>172</v>
      </c>
      <c r="C68" s="9" t="s">
        <v>173</v>
      </c>
      <c r="D68" s="9" t="s">
        <v>16</v>
      </c>
      <c r="E68" s="9" t="s">
        <v>174</v>
      </c>
      <c r="F68" s="10" t="s">
        <v>74</v>
      </c>
      <c r="G68" s="9" t="s">
        <v>28</v>
      </c>
      <c r="H68" s="11" t="n">
        <v>33360</v>
      </c>
      <c r="I68" s="10" t="n">
        <v>100</v>
      </c>
      <c r="J68" s="11" t="n">
        <f aca="false">IF(ISNUMBER(H68),(H68*I68)/100,"")</f>
        <v>33360</v>
      </c>
    </row>
    <row r="69" customFormat="false" ht="14.25" hidden="false" customHeight="false" outlineLevel="0" collapsed="false">
      <c r="A69" s="8" t="s">
        <v>175</v>
      </c>
      <c r="B69" s="4" t="s">
        <v>82</v>
      </c>
      <c r="C69" s="9" t="s">
        <v>83</v>
      </c>
      <c r="D69" s="9" t="s">
        <v>30</v>
      </c>
      <c r="E69" s="9" t="s">
        <v>176</v>
      </c>
      <c r="F69" s="10" t="s">
        <v>177</v>
      </c>
      <c r="G69" s="9" t="s">
        <v>28</v>
      </c>
      <c r="H69" s="11" t="n">
        <v>23363.32</v>
      </c>
      <c r="I69" s="10" t="n">
        <v>0</v>
      </c>
      <c r="J69" s="11" t="n">
        <f aca="false">IF(ISNUMBER(H69),(H69*I69)/100,"")</f>
        <v>0</v>
      </c>
    </row>
    <row r="70" customFormat="false" ht="14.25" hidden="false" customHeight="false" outlineLevel="0" collapsed="false">
      <c r="A70" s="8" t="s">
        <v>178</v>
      </c>
      <c r="B70" s="4" t="s">
        <v>24</v>
      </c>
      <c r="C70" s="9" t="s">
        <v>25</v>
      </c>
      <c r="D70" s="9" t="s">
        <v>30</v>
      </c>
      <c r="E70" s="9" t="s">
        <v>26</v>
      </c>
      <c r="F70" s="10" t="s">
        <v>179</v>
      </c>
      <c r="G70" s="9" t="s">
        <v>28</v>
      </c>
      <c r="H70" s="11" t="n">
        <v>87094</v>
      </c>
      <c r="I70" s="10" t="n">
        <v>25</v>
      </c>
      <c r="J70" s="11" t="n">
        <f aca="false">IF(ISNUMBER(H70),(H70*I70)/100,"")</f>
        <v>21773.5</v>
      </c>
    </row>
    <row r="71" customFormat="false" ht="14.25" hidden="false" customHeight="false" outlineLevel="0" collapsed="false">
      <c r="A71" s="8" t="s">
        <v>180</v>
      </c>
      <c r="B71" s="12" t="s">
        <v>54</v>
      </c>
      <c r="C71" s="9" t="s">
        <v>55</v>
      </c>
      <c r="D71" s="9" t="s">
        <v>16</v>
      </c>
      <c r="E71" s="9" t="s">
        <v>181</v>
      </c>
      <c r="F71" s="10" t="s">
        <v>182</v>
      </c>
      <c r="G71" s="9" t="s">
        <v>28</v>
      </c>
      <c r="H71" s="11" t="n">
        <v>19130</v>
      </c>
      <c r="I71" s="10" t="n">
        <v>100</v>
      </c>
      <c r="J71" s="11" t="n">
        <f aca="false">IF(ISNUMBER(H71),(H71*I71)/100,"")</f>
        <v>19130</v>
      </c>
    </row>
    <row r="72" customFormat="false" ht="14.25" hidden="false" customHeight="false" outlineLevel="0" collapsed="false">
      <c r="A72" s="8" t="s">
        <v>183</v>
      </c>
      <c r="B72" s="4" t="s">
        <v>125</v>
      </c>
      <c r="C72" s="9" t="s">
        <v>126</v>
      </c>
      <c r="D72" s="9" t="s">
        <v>16</v>
      </c>
      <c r="E72" s="9" t="s">
        <v>184</v>
      </c>
      <c r="F72" s="10" t="s">
        <v>185</v>
      </c>
      <c r="G72" s="9" t="s">
        <v>28</v>
      </c>
      <c r="H72" s="11" t="n">
        <v>194435.08</v>
      </c>
      <c r="I72" s="10" t="n">
        <v>9.3</v>
      </c>
      <c r="J72" s="11" t="n">
        <f aca="false">IF(ISNUMBER(H72),(H72*I72)/100,"")</f>
        <v>18082.46244</v>
      </c>
    </row>
    <row r="73" customFormat="false" ht="14.25" hidden="false" customHeight="false" outlineLevel="0" collapsed="false">
      <c r="A73" s="8" t="s">
        <v>186</v>
      </c>
      <c r="B73" s="4" t="s">
        <v>82</v>
      </c>
      <c r="C73" s="9" t="s">
        <v>83</v>
      </c>
      <c r="D73" s="9" t="s">
        <v>16</v>
      </c>
      <c r="E73" s="9" t="s">
        <v>187</v>
      </c>
      <c r="F73" s="10" t="s">
        <v>182</v>
      </c>
      <c r="G73" s="9" t="s">
        <v>28</v>
      </c>
      <c r="H73" s="11" t="n">
        <v>18000</v>
      </c>
      <c r="I73" s="10" t="n">
        <v>100</v>
      </c>
      <c r="J73" s="11" t="n">
        <f aca="false">IF(ISNUMBER(H73),(H73*I73)/100,"")</f>
        <v>18000</v>
      </c>
    </row>
    <row r="74" customFormat="false" ht="14.25" hidden="false" customHeight="false" outlineLevel="0" collapsed="false">
      <c r="A74" s="8" t="s">
        <v>188</v>
      </c>
      <c r="B74" s="4" t="s">
        <v>24</v>
      </c>
      <c r="C74" s="9" t="s">
        <v>25</v>
      </c>
      <c r="D74" s="9" t="s">
        <v>30</v>
      </c>
      <c r="E74" s="9" t="s">
        <v>26</v>
      </c>
      <c r="F74" s="10" t="s">
        <v>189</v>
      </c>
      <c r="G74" s="9" t="s">
        <v>28</v>
      </c>
      <c r="H74" s="11" t="n">
        <v>64816.34</v>
      </c>
      <c r="I74" s="10" t="n">
        <v>25</v>
      </c>
      <c r="J74" s="11" t="n">
        <f aca="false">IF(ISNUMBER(H74),(H74*I74)/100,"")</f>
        <v>16204.085</v>
      </c>
    </row>
    <row r="75" customFormat="false" ht="14.25" hidden="false" customHeight="false" outlineLevel="0" collapsed="false">
      <c r="A75" s="8" t="s">
        <v>190</v>
      </c>
      <c r="B75" s="4" t="s">
        <v>82</v>
      </c>
      <c r="C75" s="9" t="s">
        <v>83</v>
      </c>
      <c r="D75" s="9" t="s">
        <v>16</v>
      </c>
      <c r="E75" s="9" t="s">
        <v>191</v>
      </c>
      <c r="F75" s="10" t="s">
        <v>31</v>
      </c>
      <c r="G75" s="9" t="s">
        <v>28</v>
      </c>
      <c r="H75" s="11" t="n">
        <v>20000</v>
      </c>
      <c r="I75" s="10" t="n">
        <v>70</v>
      </c>
      <c r="J75" s="11" t="n">
        <f aca="false">IF(ISNUMBER(H75),(H75*I75)/100,"")</f>
        <v>14000</v>
      </c>
    </row>
    <row r="76" customFormat="false" ht="14.25" hidden="false" customHeight="false" outlineLevel="0" collapsed="false">
      <c r="A76" s="8" t="s">
        <v>192</v>
      </c>
      <c r="B76" s="4" t="s">
        <v>193</v>
      </c>
      <c r="C76" s="9" t="s">
        <v>194</v>
      </c>
      <c r="D76" s="9" t="s">
        <v>16</v>
      </c>
      <c r="E76" s="9" t="s">
        <v>26</v>
      </c>
      <c r="F76" s="10" t="s">
        <v>182</v>
      </c>
      <c r="G76" s="9" t="s">
        <v>28</v>
      </c>
      <c r="H76" s="11" t="n">
        <v>9380</v>
      </c>
      <c r="I76" s="10" t="n">
        <v>100</v>
      </c>
      <c r="J76" s="11" t="n">
        <f aca="false">IF(ISNUMBER(H76),(H76*I76)/100,"")</f>
        <v>9380</v>
      </c>
    </row>
    <row r="77" customFormat="false" ht="14.25" hidden="false" customHeight="false" outlineLevel="0" collapsed="false">
      <c r="A77" s="8" t="s">
        <v>195</v>
      </c>
      <c r="B77" s="4" t="s">
        <v>196</v>
      </c>
      <c r="C77" s="9" t="s">
        <v>197</v>
      </c>
      <c r="D77" s="9" t="s">
        <v>16</v>
      </c>
      <c r="E77" s="9" t="s">
        <v>198</v>
      </c>
      <c r="F77" s="10" t="s">
        <v>199</v>
      </c>
      <c r="G77" s="9" t="s">
        <v>28</v>
      </c>
      <c r="H77" s="11" t="n">
        <v>9303.44</v>
      </c>
      <c r="I77" s="10" t="n">
        <v>100</v>
      </c>
      <c r="J77" s="11" t="n">
        <f aca="false">IF(ISNUMBER(H77),(H77*I77)/100,"")</f>
        <v>9303.44</v>
      </c>
    </row>
    <row r="78" customFormat="false" ht="14.25" hidden="false" customHeight="false" outlineLevel="0" collapsed="false">
      <c r="A78" s="8" t="s">
        <v>200</v>
      </c>
      <c r="B78" s="4" t="s">
        <v>24</v>
      </c>
      <c r="C78" s="9" t="s">
        <v>25</v>
      </c>
      <c r="D78" s="9" t="s">
        <v>30</v>
      </c>
      <c r="E78" s="9" t="s">
        <v>26</v>
      </c>
      <c r="F78" s="10" t="s">
        <v>201</v>
      </c>
      <c r="G78" s="9" t="s">
        <v>28</v>
      </c>
      <c r="H78" s="11" t="n">
        <v>296834.91</v>
      </c>
      <c r="I78" s="10" t="n">
        <v>3</v>
      </c>
      <c r="J78" s="11" t="n">
        <f aca="false">IF(ISNUMBER(H78),(H78*I78)/100,"")</f>
        <v>8905.0473</v>
      </c>
    </row>
    <row r="79" customFormat="false" ht="14.25" hidden="false" customHeight="false" outlineLevel="0" collapsed="false">
      <c r="A79" s="8" t="s">
        <v>202</v>
      </c>
      <c r="B79" s="4" t="s">
        <v>82</v>
      </c>
      <c r="C79" s="9" t="s">
        <v>83</v>
      </c>
      <c r="D79" s="9" t="s">
        <v>16</v>
      </c>
      <c r="E79" s="9" t="s">
        <v>203</v>
      </c>
      <c r="F79" s="10" t="s">
        <v>31</v>
      </c>
      <c r="G79" s="9" t="s">
        <v>28</v>
      </c>
      <c r="H79" s="11" t="n">
        <v>12712</v>
      </c>
      <c r="I79" s="10" t="n">
        <v>70</v>
      </c>
      <c r="J79" s="11" t="n">
        <f aca="false">IF(ISNUMBER(H79),(H79*I79)/100,"")</f>
        <v>8898.4</v>
      </c>
    </row>
    <row r="80" customFormat="false" ht="14.25" hidden="false" customHeight="false" outlineLevel="0" collapsed="false">
      <c r="A80" s="8" t="s">
        <v>204</v>
      </c>
      <c r="B80" s="4" t="s">
        <v>196</v>
      </c>
      <c r="C80" s="9" t="s">
        <v>197</v>
      </c>
      <c r="D80" s="9" t="s">
        <v>16</v>
      </c>
      <c r="E80" s="9" t="s">
        <v>198</v>
      </c>
      <c r="F80" s="10" t="s">
        <v>205</v>
      </c>
      <c r="G80" s="9" t="s">
        <v>28</v>
      </c>
      <c r="H80" s="11" t="n">
        <v>7777.26</v>
      </c>
      <c r="I80" s="10" t="n">
        <v>100</v>
      </c>
      <c r="J80" s="11" t="n">
        <f aca="false">IF(ISNUMBER(H80),(H80*I80)/100,"")</f>
        <v>7777.26</v>
      </c>
    </row>
    <row r="81" customFormat="false" ht="14.25" hidden="false" customHeight="false" outlineLevel="0" collapsed="false">
      <c r="A81" s="8" t="s">
        <v>206</v>
      </c>
      <c r="B81" s="4" t="s">
        <v>82</v>
      </c>
      <c r="C81" s="9" t="s">
        <v>83</v>
      </c>
      <c r="D81" s="9" t="s">
        <v>30</v>
      </c>
      <c r="E81" s="9" t="s">
        <v>207</v>
      </c>
      <c r="F81" s="10" t="s">
        <v>177</v>
      </c>
      <c r="G81" s="9" t="s">
        <v>28</v>
      </c>
      <c r="H81" s="11" t="n">
        <v>7204.91</v>
      </c>
      <c r="I81" s="10" t="n">
        <v>0</v>
      </c>
      <c r="J81" s="11" t="n">
        <f aca="false">IF(ISNUMBER(H81),(H81*I81)/100,"")</f>
        <v>0</v>
      </c>
    </row>
    <row r="82" customFormat="false" ht="14.25" hidden="false" customHeight="false" outlineLevel="0" collapsed="false">
      <c r="A82" s="8" t="s">
        <v>208</v>
      </c>
      <c r="B82" s="4" t="s">
        <v>24</v>
      </c>
      <c r="C82" s="9" t="s">
        <v>25</v>
      </c>
      <c r="D82" s="9" t="s">
        <v>16</v>
      </c>
      <c r="E82" s="9" t="s">
        <v>26</v>
      </c>
      <c r="F82" s="10" t="s">
        <v>135</v>
      </c>
      <c r="G82" s="9" t="s">
        <v>28</v>
      </c>
      <c r="H82" s="11" t="n">
        <v>7200</v>
      </c>
      <c r="I82" s="10" t="n">
        <v>100</v>
      </c>
      <c r="J82" s="11" t="n">
        <f aca="false">IF(ISNUMBER(H82),(H82*I82)/100,"")</f>
        <v>7200</v>
      </c>
    </row>
    <row r="83" customFormat="false" ht="14.25" hidden="false" customHeight="false" outlineLevel="0" collapsed="false">
      <c r="A83" s="8" t="s">
        <v>209</v>
      </c>
      <c r="B83" s="4" t="s">
        <v>210</v>
      </c>
      <c r="C83" s="9" t="s">
        <v>211</v>
      </c>
      <c r="D83" s="9" t="s">
        <v>16</v>
      </c>
      <c r="E83" s="9" t="s">
        <v>212</v>
      </c>
      <c r="F83" s="10" t="s">
        <v>213</v>
      </c>
      <c r="G83" s="9" t="s">
        <v>28</v>
      </c>
      <c r="H83" s="11" t="n">
        <v>4914</v>
      </c>
      <c r="I83" s="10" t="n">
        <v>100</v>
      </c>
      <c r="J83" s="11" t="n">
        <f aca="false">IF(ISNUMBER(H83),(H83*I83)/100,"")</f>
        <v>4914</v>
      </c>
    </row>
    <row r="84" customFormat="false" ht="14.25" hidden="false" customHeight="false" outlineLevel="0" collapsed="false">
      <c r="A84" s="8" t="s">
        <v>214</v>
      </c>
      <c r="B84" s="4" t="s">
        <v>125</v>
      </c>
      <c r="C84" s="9" t="s">
        <v>126</v>
      </c>
      <c r="D84" s="9" t="s">
        <v>16</v>
      </c>
      <c r="E84" s="9" t="s">
        <v>215</v>
      </c>
      <c r="F84" s="10" t="s">
        <v>128</v>
      </c>
      <c r="G84" s="9" t="s">
        <v>28</v>
      </c>
      <c r="H84" s="11" t="n">
        <v>36060.73</v>
      </c>
      <c r="I84" s="10" t="n">
        <v>9.3</v>
      </c>
      <c r="J84" s="11" t="n">
        <f aca="false">IF(ISNUMBER(H84),(H84*I84)/100,"")</f>
        <v>3353.64789</v>
      </c>
    </row>
    <row r="85" customFormat="false" ht="14.25" hidden="false" customHeight="false" outlineLevel="0" collapsed="false">
      <c r="A85" s="8" t="s">
        <v>216</v>
      </c>
      <c r="B85" s="4" t="s">
        <v>217</v>
      </c>
      <c r="C85" s="9" t="s">
        <v>218</v>
      </c>
      <c r="D85" s="9" t="s">
        <v>16</v>
      </c>
      <c r="E85" s="9" t="s">
        <v>219</v>
      </c>
      <c r="F85" s="10" t="s">
        <v>220</v>
      </c>
      <c r="G85" s="9" t="s">
        <v>28</v>
      </c>
      <c r="H85" s="11" t="n">
        <v>11304.91</v>
      </c>
      <c r="I85" s="10" t="n">
        <v>15</v>
      </c>
      <c r="J85" s="11" t="n">
        <f aca="false">IF(ISNUMBER(H85),(H85*I85)/100,"")</f>
        <v>1695.7365</v>
      </c>
    </row>
    <row r="86" customFormat="false" ht="14.25" hidden="false" customHeight="false" outlineLevel="0" collapsed="false">
      <c r="A86" s="8" t="s">
        <v>221</v>
      </c>
      <c r="B86" s="4" t="s">
        <v>144</v>
      </c>
      <c r="C86" s="9" t="s">
        <v>145</v>
      </c>
      <c r="D86" s="9" t="s">
        <v>16</v>
      </c>
      <c r="E86" s="9" t="s">
        <v>146</v>
      </c>
      <c r="F86" s="10" t="s">
        <v>222</v>
      </c>
      <c r="G86" s="9" t="s">
        <v>28</v>
      </c>
      <c r="H86" s="11" t="n">
        <v>1582.9</v>
      </c>
      <c r="I86" s="10" t="n">
        <v>100</v>
      </c>
      <c r="J86" s="11" t="n">
        <f aca="false">IF(ISNUMBER(H86),(H86*I86)/100,"")</f>
        <v>1582.9</v>
      </c>
    </row>
    <row r="87" customFormat="false" ht="14.25" hidden="false" customHeight="false" outlineLevel="0" collapsed="false">
      <c r="A87" s="8" t="s">
        <v>223</v>
      </c>
      <c r="B87" s="12" t="s">
        <v>224</v>
      </c>
      <c r="C87" s="9" t="s">
        <v>225</v>
      </c>
      <c r="D87" s="9" t="s">
        <v>16</v>
      </c>
      <c r="E87" s="9" t="s">
        <v>26</v>
      </c>
      <c r="F87" s="10" t="s">
        <v>226</v>
      </c>
      <c r="G87" s="9" t="s">
        <v>28</v>
      </c>
      <c r="H87" s="11" t="n">
        <v>15025.3</v>
      </c>
      <c r="I87" s="10" t="n">
        <v>0</v>
      </c>
      <c r="J87" s="11" t="n">
        <f aca="false">IF(ISNUMBER(H87),(H87*I87)/100,"")</f>
        <v>0</v>
      </c>
    </row>
    <row r="88" customFormat="false" ht="14.25" hidden="false" customHeight="false" outlineLevel="0" collapsed="false">
      <c r="A88" s="8" t="s">
        <v>227</v>
      </c>
      <c r="B88" s="4" t="s">
        <v>193</v>
      </c>
      <c r="C88" s="9" t="s">
        <v>194</v>
      </c>
      <c r="D88" s="9" t="s">
        <v>16</v>
      </c>
      <c r="E88" s="9" t="s">
        <v>26</v>
      </c>
      <c r="F88" s="10" t="s">
        <v>228</v>
      </c>
      <c r="G88" s="9" t="s">
        <v>28</v>
      </c>
      <c r="H88" s="11" t="n">
        <v>904.21</v>
      </c>
      <c r="I88" s="10" t="n">
        <v>0</v>
      </c>
      <c r="J88" s="11" t="n">
        <f aca="false">IF(ISNUMBER(H88),(H88*I88)/100,"")</f>
        <v>0</v>
      </c>
    </row>
    <row r="89" customFormat="false" ht="14.25" hidden="false" customHeight="false" outlineLevel="0" collapsed="false">
      <c r="A89" s="8" t="s">
        <v>229</v>
      </c>
      <c r="B89" s="4" t="s">
        <v>230</v>
      </c>
      <c r="C89" s="9" t="s">
        <v>231</v>
      </c>
      <c r="D89" s="9" t="s">
        <v>16</v>
      </c>
      <c r="E89" s="9" t="s">
        <v>232</v>
      </c>
      <c r="F89" s="10" t="s">
        <v>233</v>
      </c>
      <c r="G89" s="9" t="s">
        <v>28</v>
      </c>
      <c r="H89" s="11" t="n">
        <v>32826.14</v>
      </c>
      <c r="I89" s="10" t="n">
        <v>0</v>
      </c>
      <c r="J89" s="11" t="n">
        <f aca="false">IF(ISNUMBER(H89),(H89*I89)/100,"")</f>
        <v>0</v>
      </c>
    </row>
    <row r="90" customFormat="false" ht="14.25" hidden="false" customHeight="false" outlineLevel="0" collapsed="false">
      <c r="A90" s="8" t="s">
        <v>234</v>
      </c>
      <c r="B90" s="4" t="s">
        <v>230</v>
      </c>
      <c r="C90" s="9" t="s">
        <v>231</v>
      </c>
      <c r="D90" s="9" t="s">
        <v>16</v>
      </c>
      <c r="E90" s="9" t="s">
        <v>235</v>
      </c>
      <c r="F90" s="10" t="s">
        <v>233</v>
      </c>
      <c r="G90" s="9" t="s">
        <v>28</v>
      </c>
      <c r="H90" s="11" t="n">
        <v>350686.94</v>
      </c>
      <c r="I90" s="10" t="n">
        <v>0</v>
      </c>
      <c r="J90" s="11" t="n">
        <f aca="false">IF(ISNUMBER(H90),(H90*I90)/100,"")</f>
        <v>0</v>
      </c>
    </row>
    <row r="91" customFormat="false" ht="14.25" hidden="false" customHeight="false" outlineLevel="0" collapsed="false">
      <c r="A91" s="8" t="s">
        <v>236</v>
      </c>
      <c r="B91" s="4" t="s">
        <v>24</v>
      </c>
      <c r="C91" s="9" t="s">
        <v>25</v>
      </c>
      <c r="D91" s="9" t="s">
        <v>30</v>
      </c>
      <c r="E91" s="9" t="s">
        <v>26</v>
      </c>
      <c r="F91" s="10" t="s">
        <v>237</v>
      </c>
      <c r="G91" s="9" t="s">
        <v>28</v>
      </c>
      <c r="H91" s="11" t="n">
        <v>38904</v>
      </c>
      <c r="I91" s="10" t="n">
        <v>0</v>
      </c>
      <c r="J91" s="11" t="n">
        <f aca="false">IF(ISNUMBER(H91),(H91*I91)/100,"")</f>
        <v>0</v>
      </c>
    </row>
    <row r="92" customFormat="false" ht="14.25" hidden="false" customHeight="false" outlineLevel="0" collapsed="false">
      <c r="A92" s="8" t="s">
        <v>238</v>
      </c>
      <c r="B92" s="4" t="s">
        <v>24</v>
      </c>
      <c r="C92" s="9" t="s">
        <v>25</v>
      </c>
      <c r="D92" s="9" t="s">
        <v>16</v>
      </c>
      <c r="E92" s="9" t="s">
        <v>26</v>
      </c>
      <c r="F92" s="10" t="s">
        <v>239</v>
      </c>
      <c r="G92" s="9" t="s">
        <v>28</v>
      </c>
      <c r="H92" s="11" t="n">
        <v>361786</v>
      </c>
      <c r="I92" s="10" t="n">
        <v>0</v>
      </c>
      <c r="J92" s="11" t="n">
        <f aca="false">IF(ISNUMBER(H92),(H92*I92)/100,"")</f>
        <v>0</v>
      </c>
    </row>
    <row r="93" customFormat="false" ht="14.25" hidden="false" customHeight="false" outlineLevel="0" collapsed="false">
      <c r="A93" s="8" t="s">
        <v>240</v>
      </c>
      <c r="B93" s="8" t="s">
        <v>241</v>
      </c>
      <c r="C93" s="9" t="s">
        <v>242</v>
      </c>
      <c r="D93" s="9" t="s">
        <v>16</v>
      </c>
      <c r="E93" s="9" t="s">
        <v>243</v>
      </c>
      <c r="F93" s="10" t="s">
        <v>244</v>
      </c>
      <c r="G93" s="9" t="s">
        <v>28</v>
      </c>
      <c r="H93" s="11" t="n">
        <v>20000</v>
      </c>
      <c r="I93" s="10" t="n">
        <v>0</v>
      </c>
      <c r="J93" s="11" t="n">
        <f aca="false">IF(ISNUMBER(H93),(H93*I93)/100,"")</f>
        <v>0</v>
      </c>
    </row>
    <row r="94" customFormat="false" ht="14.25" hidden="false" customHeight="false" outlineLevel="0" collapsed="false">
      <c r="A94" s="8" t="s">
        <v>245</v>
      </c>
      <c r="B94" s="4" t="s">
        <v>24</v>
      </c>
      <c r="C94" s="9" t="s">
        <v>25</v>
      </c>
      <c r="D94" s="9" t="s">
        <v>16</v>
      </c>
      <c r="E94" s="9" t="s">
        <v>26</v>
      </c>
      <c r="F94" s="10" t="s">
        <v>246</v>
      </c>
      <c r="G94" s="9" t="s">
        <v>28</v>
      </c>
      <c r="H94" s="11" t="n">
        <v>18000</v>
      </c>
      <c r="I94" s="10" t="n">
        <v>0</v>
      </c>
      <c r="J94" s="11" t="n">
        <f aca="false">IF(ISNUMBER(H94),(H94*I94)/100,"")</f>
        <v>0</v>
      </c>
    </row>
    <row r="95" customFormat="false" ht="14.25" hidden="false" customHeight="false" outlineLevel="0" collapsed="false">
      <c r="A95" s="8" t="s">
        <v>247</v>
      </c>
      <c r="B95" s="4" t="s">
        <v>196</v>
      </c>
      <c r="C95" s="9" t="s">
        <v>197</v>
      </c>
      <c r="D95" s="9" t="s">
        <v>16</v>
      </c>
      <c r="E95" s="9" t="s">
        <v>198</v>
      </c>
      <c r="F95" s="10" t="s">
        <v>248</v>
      </c>
      <c r="G95" s="9" t="s">
        <v>28</v>
      </c>
      <c r="H95" s="11" t="n">
        <v>300</v>
      </c>
      <c r="I95" s="10" t="n">
        <v>0</v>
      </c>
      <c r="J95" s="11" t="n">
        <f aca="false">IF(ISNUMBER(H95),(H95*I95)/100,"")</f>
        <v>0</v>
      </c>
    </row>
    <row r="96" customFormat="false" ht="14.25" hidden="false" customHeight="false" outlineLevel="0" collapsed="false">
      <c r="A96" s="8" t="s">
        <v>249</v>
      </c>
      <c r="B96" s="4" t="s">
        <v>24</v>
      </c>
      <c r="C96" s="9" t="s">
        <v>25</v>
      </c>
      <c r="D96" s="9" t="s">
        <v>30</v>
      </c>
      <c r="E96" s="9" t="s">
        <v>250</v>
      </c>
      <c r="F96" s="10" t="s">
        <v>251</v>
      </c>
      <c r="G96" s="9" t="s">
        <v>28</v>
      </c>
      <c r="H96" s="11" t="n">
        <v>6289.84</v>
      </c>
      <c r="I96" s="10" t="n">
        <v>0</v>
      </c>
      <c r="J96" s="11" t="n">
        <f aca="false">IF(ISNUMBER(H96),(H96*I96)/100,"")</f>
        <v>0</v>
      </c>
    </row>
    <row r="97" customFormat="false" ht="14.25" hidden="false" customHeight="false" outlineLevel="0" collapsed="false">
      <c r="A97" s="8" t="s">
        <v>252</v>
      </c>
      <c r="B97" s="4" t="s">
        <v>149</v>
      </c>
      <c r="C97" s="9" t="s">
        <v>150</v>
      </c>
      <c r="D97" s="9" t="s">
        <v>16</v>
      </c>
      <c r="E97" s="9" t="s">
        <v>253</v>
      </c>
      <c r="F97" s="10" t="s">
        <v>254</v>
      </c>
      <c r="G97" s="9" t="s">
        <v>28</v>
      </c>
      <c r="H97" s="11" t="n">
        <v>184725</v>
      </c>
      <c r="I97" s="10" t="n">
        <v>0</v>
      </c>
      <c r="J97" s="11" t="n">
        <f aca="false">IF(ISNUMBER(H97),(H97*I97)/100,"")</f>
        <v>0</v>
      </c>
    </row>
    <row r="98" customFormat="false" ht="14.25" hidden="false" customHeight="false" outlineLevel="0" collapsed="false">
      <c r="A98" s="8" t="s">
        <v>255</v>
      </c>
      <c r="B98" s="4" t="s">
        <v>256</v>
      </c>
      <c r="C98" s="9" t="s">
        <v>257</v>
      </c>
      <c r="D98" s="9" t="s">
        <v>16</v>
      </c>
      <c r="E98" s="9" t="s">
        <v>258</v>
      </c>
      <c r="F98" s="10" t="s">
        <v>254</v>
      </c>
      <c r="G98" s="9" t="s">
        <v>28</v>
      </c>
      <c r="H98" s="11" t="n">
        <v>4700</v>
      </c>
      <c r="I98" s="10" t="n">
        <v>0</v>
      </c>
      <c r="J98" s="11" t="n">
        <f aca="false">IF(ISNUMBER(H98),(H98*I98)/100,"")</f>
        <v>0</v>
      </c>
    </row>
    <row r="99" customFormat="false" ht="14.25" hidden="false" customHeight="false" outlineLevel="0" collapsed="false">
      <c r="A99" s="8" t="s">
        <v>259</v>
      </c>
      <c r="B99" s="4" t="s">
        <v>24</v>
      </c>
      <c r="C99" s="9" t="s">
        <v>25</v>
      </c>
      <c r="D99" s="9" t="s">
        <v>30</v>
      </c>
      <c r="E99" s="9" t="s">
        <v>26</v>
      </c>
      <c r="F99" s="10" t="s">
        <v>260</v>
      </c>
      <c r="G99" s="9" t="s">
        <v>28</v>
      </c>
      <c r="H99" s="11" t="n">
        <v>15031.94</v>
      </c>
      <c r="I99" s="10" t="n">
        <v>0</v>
      </c>
      <c r="J99" s="11" t="n">
        <f aca="false">IF(ISNUMBER(H99),(H99*I99)/100,"")</f>
        <v>0</v>
      </c>
    </row>
    <row r="100" customFormat="false" ht="14.25" hidden="false" customHeight="false" outlineLevel="0" collapsed="false">
      <c r="A100" s="8" t="s">
        <v>261</v>
      </c>
      <c r="B100" s="4" t="s">
        <v>217</v>
      </c>
      <c r="C100" s="9" t="s">
        <v>218</v>
      </c>
      <c r="D100" s="9" t="s">
        <v>16</v>
      </c>
      <c r="E100" s="9" t="s">
        <v>262</v>
      </c>
      <c r="F100" s="10" t="s">
        <v>263</v>
      </c>
      <c r="G100" s="9" t="s">
        <v>28</v>
      </c>
      <c r="H100" s="11" t="n">
        <v>12118</v>
      </c>
      <c r="I100" s="10" t="n">
        <v>0</v>
      </c>
      <c r="J100" s="11" t="n">
        <f aca="false">IF(ISNUMBER(H100),(H100*I100)/100,"")</f>
        <v>0</v>
      </c>
    </row>
    <row r="101" customFormat="false" ht="14.25" hidden="false" customHeight="false" outlineLevel="0" collapsed="false">
      <c r="A101" s="8" t="s">
        <v>264</v>
      </c>
      <c r="B101" s="8" t="s">
        <v>241</v>
      </c>
      <c r="C101" s="9" t="s">
        <v>242</v>
      </c>
      <c r="D101" s="9" t="s">
        <v>16</v>
      </c>
      <c r="E101" s="9" t="s">
        <v>243</v>
      </c>
      <c r="F101" s="10" t="s">
        <v>265</v>
      </c>
      <c r="G101" s="9" t="s">
        <v>28</v>
      </c>
      <c r="H101" s="11" t="n">
        <v>9400</v>
      </c>
      <c r="I101" s="10" t="n">
        <v>0</v>
      </c>
      <c r="J101" s="11" t="n">
        <f aca="false">IF(ISNUMBER(H101),(H101*I101)/100,"")</f>
        <v>0</v>
      </c>
    </row>
    <row r="102" customFormat="false" ht="14.25" hidden="false" customHeight="false" outlineLevel="0" collapsed="false">
      <c r="A102" s="8" t="s">
        <v>266</v>
      </c>
      <c r="B102" s="4" t="s">
        <v>193</v>
      </c>
      <c r="C102" s="9" t="s">
        <v>194</v>
      </c>
      <c r="D102" s="9" t="s">
        <v>16</v>
      </c>
      <c r="E102" s="9" t="s">
        <v>26</v>
      </c>
      <c r="F102" s="10" t="s">
        <v>267</v>
      </c>
      <c r="G102" s="9" t="s">
        <v>28</v>
      </c>
      <c r="H102" s="11" t="n">
        <v>400</v>
      </c>
      <c r="I102" s="10" t="n">
        <v>0</v>
      </c>
      <c r="J102" s="11" t="n">
        <f aca="false">IF(ISNUMBER(H102),(H102*I102)/100,"")</f>
        <v>0</v>
      </c>
    </row>
    <row r="103" customFormat="false" ht="14.25" hidden="false" customHeight="false" outlineLevel="0" collapsed="false">
      <c r="A103" s="8" t="s">
        <v>268</v>
      </c>
      <c r="B103" s="4" t="s">
        <v>24</v>
      </c>
      <c r="C103" s="9" t="s">
        <v>25</v>
      </c>
      <c r="D103" s="9" t="s">
        <v>30</v>
      </c>
      <c r="E103" s="9" t="s">
        <v>26</v>
      </c>
      <c r="F103" s="10" t="s">
        <v>269</v>
      </c>
      <c r="G103" s="9" t="s">
        <v>28</v>
      </c>
      <c r="H103" s="11" t="n">
        <v>120453.44</v>
      </c>
      <c r="I103" s="10" t="n">
        <v>0</v>
      </c>
      <c r="J103" s="11" t="n">
        <f aca="false">IF(ISNUMBER(H103),(H103*I103)/100,"")</f>
        <v>0</v>
      </c>
    </row>
    <row r="104" customFormat="false" ht="14.25" hidden="false" customHeight="false" outlineLevel="0" collapsed="false">
      <c r="A104" s="8" t="s">
        <v>270</v>
      </c>
      <c r="B104" s="4" t="s">
        <v>161</v>
      </c>
      <c r="C104" s="9" t="s">
        <v>162</v>
      </c>
      <c r="D104" s="9" t="s">
        <v>16</v>
      </c>
      <c r="E104" s="9" t="s">
        <v>271</v>
      </c>
      <c r="F104" s="10" t="s">
        <v>272</v>
      </c>
      <c r="G104" s="9" t="s">
        <v>28</v>
      </c>
      <c r="H104" s="11" t="n">
        <v>88950</v>
      </c>
      <c r="I104" s="10" t="n">
        <v>0</v>
      </c>
      <c r="J104" s="11" t="n">
        <f aca="false">IF(ISNUMBER(H104),(H104*I104)/100,"")</f>
        <v>0</v>
      </c>
    </row>
    <row r="105" customFormat="false" ht="14.25" hidden="false" customHeight="false" outlineLevel="0" collapsed="false">
      <c r="A105" s="8" t="s">
        <v>273</v>
      </c>
      <c r="B105" s="4" t="s">
        <v>196</v>
      </c>
      <c r="C105" s="9" t="s">
        <v>197</v>
      </c>
      <c r="D105" s="9" t="s">
        <v>16</v>
      </c>
      <c r="E105" s="9" t="s">
        <v>274</v>
      </c>
      <c r="F105" s="10" t="s">
        <v>275</v>
      </c>
      <c r="G105" s="9" t="s">
        <v>28</v>
      </c>
      <c r="H105" s="11" t="n">
        <v>900</v>
      </c>
      <c r="I105" s="10" t="n">
        <v>0</v>
      </c>
      <c r="J105" s="11" t="n">
        <f aca="false">IF(ISNUMBER(H105),(H105*I105)/100,"")</f>
        <v>0</v>
      </c>
    </row>
    <row r="106" customFormat="false" ht="14.25" hidden="false" customHeight="false" outlineLevel="0" collapsed="false">
      <c r="A106" s="8" t="s">
        <v>276</v>
      </c>
      <c r="B106" s="4" t="s">
        <v>24</v>
      </c>
      <c r="C106" s="9" t="s">
        <v>25</v>
      </c>
      <c r="D106" s="9" t="s">
        <v>16</v>
      </c>
      <c r="E106" s="9" t="s">
        <v>26</v>
      </c>
      <c r="F106" s="10" t="s">
        <v>277</v>
      </c>
      <c r="G106" s="9" t="s">
        <v>28</v>
      </c>
      <c r="H106" s="11" t="n">
        <v>18000</v>
      </c>
      <c r="I106" s="10" t="n">
        <v>0</v>
      </c>
      <c r="J106" s="11" t="n">
        <f aca="false">IF(ISNUMBER(H106),(H106*I106)/100,"")</f>
        <v>0</v>
      </c>
    </row>
    <row r="107" customFormat="false" ht="14.25" hidden="false" customHeight="false" outlineLevel="0" collapsed="false">
      <c r="A107" s="8" t="s">
        <v>278</v>
      </c>
      <c r="B107" s="4" t="s">
        <v>24</v>
      </c>
      <c r="C107" s="9" t="s">
        <v>25</v>
      </c>
      <c r="D107" s="9" t="s">
        <v>16</v>
      </c>
      <c r="E107" s="9" t="s">
        <v>26</v>
      </c>
      <c r="F107" s="10" t="s">
        <v>279</v>
      </c>
      <c r="G107" s="9" t="s">
        <v>28</v>
      </c>
      <c r="H107" s="11" t="n">
        <v>7200</v>
      </c>
      <c r="I107" s="10" t="n">
        <v>0</v>
      </c>
      <c r="J107" s="11" t="n">
        <f aca="false">IF(ISNUMBER(H107),(H107*I107)/100,"")</f>
        <v>0</v>
      </c>
    </row>
    <row r="108" customFormat="false" ht="14.25" hidden="false" customHeight="false" outlineLevel="0" collapsed="false">
      <c r="A108" s="8" t="s">
        <v>280</v>
      </c>
      <c r="B108" s="4" t="s">
        <v>24</v>
      </c>
      <c r="C108" s="9" t="s">
        <v>25</v>
      </c>
      <c r="D108" s="9" t="s">
        <v>30</v>
      </c>
      <c r="E108" s="9" t="s">
        <v>26</v>
      </c>
      <c r="F108" s="10" t="s">
        <v>281</v>
      </c>
      <c r="G108" s="9" t="s">
        <v>28</v>
      </c>
      <c r="H108" s="11" t="n">
        <v>38157.25</v>
      </c>
      <c r="I108" s="10" t="n">
        <v>0</v>
      </c>
      <c r="J108" s="11" t="n">
        <f aca="false">IF(ISNUMBER(H108),(H108*I108)/100,"")</f>
        <v>0</v>
      </c>
    </row>
    <row r="109" customFormat="false" ht="14.25" hidden="false" customHeight="false" outlineLevel="0" collapsed="false">
      <c r="A109" s="8" t="s">
        <v>282</v>
      </c>
      <c r="B109" s="4" t="s">
        <v>24</v>
      </c>
      <c r="C109" s="9" t="s">
        <v>25</v>
      </c>
      <c r="D109" s="9" t="s">
        <v>30</v>
      </c>
      <c r="E109" s="9" t="s">
        <v>283</v>
      </c>
      <c r="F109" s="10" t="s">
        <v>284</v>
      </c>
      <c r="G109" s="9" t="s">
        <v>28</v>
      </c>
      <c r="H109" s="11" t="n">
        <v>14000</v>
      </c>
      <c r="I109" s="10" t="n">
        <v>0</v>
      </c>
      <c r="J109" s="11" t="n">
        <f aca="false">IF(ISNUMBER(H109),(H109*I109)/100,"")</f>
        <v>0</v>
      </c>
    </row>
    <row r="110" customFormat="false" ht="14.25" hidden="false" customHeight="false" outlineLevel="0" collapsed="false">
      <c r="A110" s="8" t="s">
        <v>285</v>
      </c>
      <c r="B110" s="4" t="s">
        <v>24</v>
      </c>
      <c r="C110" s="9" t="s">
        <v>25</v>
      </c>
      <c r="D110" s="9" t="s">
        <v>30</v>
      </c>
      <c r="E110" s="9" t="s">
        <v>26</v>
      </c>
      <c r="F110" s="10" t="s">
        <v>286</v>
      </c>
      <c r="G110" s="9" t="s">
        <v>28</v>
      </c>
      <c r="H110" s="11" t="n">
        <v>6145.4</v>
      </c>
      <c r="I110" s="10" t="n">
        <v>0</v>
      </c>
      <c r="J110" s="11" t="n">
        <f aca="false">IF(ISNUMBER(H110),(H110*I110)/100,"")</f>
        <v>0</v>
      </c>
    </row>
    <row r="111" customFormat="false" ht="14.25" hidden="false" customHeight="false" outlineLevel="0" collapsed="false">
      <c r="A111" s="8" t="s">
        <v>287</v>
      </c>
      <c r="B111" s="4" t="s">
        <v>24</v>
      </c>
      <c r="C111" s="9" t="s">
        <v>25</v>
      </c>
      <c r="D111" s="9" t="s">
        <v>30</v>
      </c>
      <c r="E111" s="9" t="s">
        <v>26</v>
      </c>
      <c r="F111" s="10" t="s">
        <v>288</v>
      </c>
      <c r="G111" s="9" t="s">
        <v>28</v>
      </c>
      <c r="H111" s="11" t="n">
        <v>64354.68</v>
      </c>
      <c r="I111" s="10" t="n">
        <v>0</v>
      </c>
      <c r="J111" s="11" t="n">
        <f aca="false">IF(ISNUMBER(H111),(H111*I111)/100,"")</f>
        <v>0</v>
      </c>
    </row>
    <row r="112" customFormat="false" ht="14.25" hidden="false" customHeight="false" outlineLevel="0" collapsed="false">
      <c r="A112" s="8" t="s">
        <v>289</v>
      </c>
      <c r="B112" s="4" t="s">
        <v>24</v>
      </c>
      <c r="C112" s="9" t="s">
        <v>25</v>
      </c>
      <c r="D112" s="9" t="s">
        <v>30</v>
      </c>
      <c r="E112" s="9" t="s">
        <v>290</v>
      </c>
      <c r="F112" s="10" t="s">
        <v>291</v>
      </c>
      <c r="G112" s="9" t="s">
        <v>28</v>
      </c>
      <c r="H112" s="11" t="n">
        <v>10329.87</v>
      </c>
      <c r="I112" s="10" t="n">
        <v>0</v>
      </c>
      <c r="J112" s="11" t="n">
        <f aca="false">IF(ISNUMBER(H112),(H112*I112)/100,"")</f>
        <v>0</v>
      </c>
    </row>
    <row r="113" customFormat="false" ht="14.25" hidden="false" customHeight="false" outlineLevel="0" collapsed="false">
      <c r="A113" s="8" t="s">
        <v>292</v>
      </c>
      <c r="B113" s="4" t="s">
        <v>24</v>
      </c>
      <c r="C113" s="9" t="s">
        <v>25</v>
      </c>
      <c r="D113" s="9" t="s">
        <v>30</v>
      </c>
      <c r="E113" s="9" t="s">
        <v>293</v>
      </c>
      <c r="F113" s="10" t="s">
        <v>291</v>
      </c>
      <c r="G113" s="9" t="s">
        <v>28</v>
      </c>
      <c r="H113" s="11" t="n">
        <v>71891.33</v>
      </c>
      <c r="I113" s="10" t="n">
        <v>0</v>
      </c>
      <c r="J113" s="11" t="n">
        <f aca="false">IF(ISNUMBER(H113),(H113*I113)/100,"")</f>
        <v>0</v>
      </c>
    </row>
    <row r="114" customFormat="false" ht="14.25" hidden="false" customHeight="false" outlineLevel="0" collapsed="false">
      <c r="A114" s="8" t="s">
        <v>294</v>
      </c>
      <c r="B114" s="4" t="s">
        <v>24</v>
      </c>
      <c r="C114" s="9" t="s">
        <v>25</v>
      </c>
      <c r="D114" s="9" t="s">
        <v>30</v>
      </c>
      <c r="E114" s="9" t="s">
        <v>26</v>
      </c>
      <c r="F114" s="10" t="s">
        <v>295</v>
      </c>
      <c r="G114" s="9" t="s">
        <v>28</v>
      </c>
      <c r="H114" s="11" t="n">
        <v>117580</v>
      </c>
      <c r="I114" s="10" t="n">
        <v>0</v>
      </c>
      <c r="J114" s="11" t="n">
        <f aca="false">IF(ISNUMBER(H114),(H114*I114)/100,"")</f>
        <v>0</v>
      </c>
    </row>
    <row r="115" customFormat="false" ht="14.25" hidden="false" customHeight="false" outlineLevel="0" collapsed="false">
      <c r="A115" s="8" t="s">
        <v>296</v>
      </c>
      <c r="B115" s="4" t="s">
        <v>297</v>
      </c>
      <c r="C115" s="9" t="s">
        <v>298</v>
      </c>
      <c r="D115" s="9" t="s">
        <v>16</v>
      </c>
      <c r="E115" s="9" t="s">
        <v>299</v>
      </c>
      <c r="F115" s="10" t="s">
        <v>300</v>
      </c>
      <c r="G115" s="9" t="s">
        <v>28</v>
      </c>
      <c r="H115" s="11" t="n">
        <v>118741</v>
      </c>
      <c r="I115" s="10" t="n">
        <v>0</v>
      </c>
      <c r="J115" s="11" t="n">
        <f aca="false">IF(ISNUMBER(H115),(H115*I115)/100,"")</f>
        <v>0</v>
      </c>
    </row>
    <row r="116" customFormat="false" ht="14.25" hidden="false" customHeight="false" outlineLevel="0" collapsed="false">
      <c r="A116" s="8" t="s">
        <v>301</v>
      </c>
      <c r="B116" s="4" t="s">
        <v>24</v>
      </c>
      <c r="C116" s="9" t="s">
        <v>25</v>
      </c>
      <c r="D116" s="9" t="s">
        <v>30</v>
      </c>
      <c r="E116" s="9" t="s">
        <v>26</v>
      </c>
      <c r="F116" s="10" t="s">
        <v>302</v>
      </c>
      <c r="G116" s="9" t="s">
        <v>28</v>
      </c>
      <c r="H116" s="11" t="n">
        <v>12974567.48</v>
      </c>
      <c r="I116" s="10" t="n">
        <v>0</v>
      </c>
      <c r="J116" s="11" t="n">
        <f aca="false">IF(ISNUMBER(H116),(H116*I116)/100,"")</f>
        <v>0</v>
      </c>
    </row>
    <row r="117" customFormat="false" ht="14.25" hidden="false" customHeight="false" outlineLevel="0" collapsed="false">
      <c r="A117" s="8" t="s">
        <v>303</v>
      </c>
      <c r="B117" s="4" t="s">
        <v>82</v>
      </c>
      <c r="C117" s="9" t="s">
        <v>83</v>
      </c>
      <c r="D117" s="9" t="s">
        <v>16</v>
      </c>
      <c r="E117" s="9" t="s">
        <v>304</v>
      </c>
      <c r="F117" s="10" t="s">
        <v>302</v>
      </c>
      <c r="G117" s="9" t="s">
        <v>28</v>
      </c>
      <c r="H117" s="11" t="n">
        <v>56550.12</v>
      </c>
      <c r="I117" s="10" t="n">
        <v>0</v>
      </c>
      <c r="J117" s="11" t="n">
        <f aca="false">IF(ISNUMBER(H117),(H117*I117)/100,"")</f>
        <v>0</v>
      </c>
    </row>
    <row r="118" customFormat="false" ht="14.25" hidden="false" customHeight="false" outlineLevel="0" collapsed="false">
      <c r="A118" s="8" t="s">
        <v>305</v>
      </c>
      <c r="B118" s="4" t="s">
        <v>24</v>
      </c>
      <c r="C118" s="9" t="s">
        <v>25</v>
      </c>
      <c r="D118" s="9" t="s">
        <v>30</v>
      </c>
      <c r="E118" s="9" t="s">
        <v>26</v>
      </c>
      <c r="F118" s="10" t="s">
        <v>306</v>
      </c>
      <c r="G118" s="9" t="s">
        <v>28</v>
      </c>
      <c r="H118" s="11" t="n">
        <v>12616.1</v>
      </c>
      <c r="I118" s="10" t="n">
        <v>0</v>
      </c>
      <c r="J118" s="11" t="n">
        <f aca="false">IF(ISNUMBER(H118),(H118*I118)/100,"")</f>
        <v>0</v>
      </c>
    </row>
    <row r="119" customFormat="false" ht="14.25" hidden="false" customHeight="false" outlineLevel="0" collapsed="false">
      <c r="A119" s="8" t="s">
        <v>307</v>
      </c>
      <c r="B119" s="4" t="s">
        <v>24</v>
      </c>
      <c r="C119" s="9" t="s">
        <v>25</v>
      </c>
      <c r="D119" s="9" t="s">
        <v>30</v>
      </c>
      <c r="E119" s="9" t="s">
        <v>308</v>
      </c>
      <c r="F119" s="10" t="s">
        <v>306</v>
      </c>
      <c r="G119" s="9" t="s">
        <v>28</v>
      </c>
      <c r="H119" s="11" t="n">
        <v>11839.61</v>
      </c>
      <c r="I119" s="10" t="n">
        <v>0</v>
      </c>
      <c r="J119" s="11" t="n">
        <f aca="false">IF(ISNUMBER(H119),(H119*I119)/100,"")</f>
        <v>0</v>
      </c>
    </row>
    <row r="120" customFormat="false" ht="14.25" hidden="false" customHeight="false" outlineLevel="0" collapsed="false">
      <c r="A120" s="8" t="s">
        <v>309</v>
      </c>
      <c r="B120" s="4" t="s">
        <v>24</v>
      </c>
      <c r="C120" s="9" t="s">
        <v>25</v>
      </c>
      <c r="D120" s="9" t="s">
        <v>30</v>
      </c>
      <c r="E120" s="9" t="s">
        <v>310</v>
      </c>
      <c r="F120" s="10" t="s">
        <v>311</v>
      </c>
      <c r="G120" s="9" t="s">
        <v>28</v>
      </c>
      <c r="H120" s="11" t="n">
        <v>713362</v>
      </c>
      <c r="I120" s="10" t="n">
        <v>0</v>
      </c>
      <c r="J120" s="11" t="n">
        <f aca="false">IF(ISNUMBER(H120),(H120*I120)/100,"")</f>
        <v>0</v>
      </c>
    </row>
    <row r="121" customFormat="false" ht="14.25" hidden="false" customHeight="false" outlineLevel="0" collapsed="false">
      <c r="A121" s="8" t="s">
        <v>312</v>
      </c>
      <c r="B121" s="4" t="s">
        <v>24</v>
      </c>
      <c r="C121" s="9" t="s">
        <v>25</v>
      </c>
      <c r="D121" s="9" t="s">
        <v>30</v>
      </c>
      <c r="E121" s="9" t="s">
        <v>313</v>
      </c>
      <c r="F121" s="10" t="s">
        <v>311</v>
      </c>
      <c r="G121" s="9" t="s">
        <v>28</v>
      </c>
      <c r="H121" s="11" t="n">
        <v>2146109</v>
      </c>
      <c r="I121" s="10" t="n">
        <v>0</v>
      </c>
      <c r="J121" s="11" t="n">
        <f aca="false">IF(ISNUMBER(H121),(H121*I121)/100,"")</f>
        <v>0</v>
      </c>
    </row>
    <row r="122" customFormat="false" ht="14.25" hidden="false" customHeight="false" outlineLevel="0" collapsed="false">
      <c r="A122" s="8" t="s">
        <v>314</v>
      </c>
      <c r="B122" s="4" t="s">
        <v>315</v>
      </c>
      <c r="C122" s="9" t="s">
        <v>316</v>
      </c>
      <c r="D122" s="9" t="s">
        <v>16</v>
      </c>
      <c r="E122" s="9" t="s">
        <v>317</v>
      </c>
      <c r="F122" s="10" t="s">
        <v>318</v>
      </c>
      <c r="G122" s="9" t="s">
        <v>28</v>
      </c>
      <c r="H122" s="11" t="n">
        <v>10000</v>
      </c>
      <c r="I122" s="10" t="n">
        <v>0</v>
      </c>
      <c r="J122" s="11" t="n">
        <f aca="false">IF(ISNUMBER(H122),(H122*I122)/100,"")</f>
        <v>0</v>
      </c>
    </row>
    <row r="123" customFormat="false" ht="14.25" hidden="false" customHeight="false" outlineLevel="0" collapsed="false">
      <c r="A123" s="8" t="s">
        <v>319</v>
      </c>
      <c r="B123" s="4" t="s">
        <v>193</v>
      </c>
      <c r="C123" s="9" t="s">
        <v>194</v>
      </c>
      <c r="D123" s="9" t="s">
        <v>16</v>
      </c>
      <c r="E123" s="9" t="s">
        <v>26</v>
      </c>
      <c r="F123" s="10" t="s">
        <v>320</v>
      </c>
      <c r="G123" s="9" t="s">
        <v>28</v>
      </c>
      <c r="H123" s="11" t="n">
        <v>5000</v>
      </c>
      <c r="I123" s="10" t="n">
        <v>0</v>
      </c>
      <c r="J123" s="11" t="n">
        <f aca="false">IF(ISNUMBER(H123),(H123*I123)/100,"")</f>
        <v>0</v>
      </c>
    </row>
    <row r="124" customFormat="false" ht="14.25" hidden="false" customHeight="false" outlineLevel="0" collapsed="false">
      <c r="A124" s="8" t="s">
        <v>321</v>
      </c>
      <c r="B124" s="4" t="s">
        <v>322</v>
      </c>
      <c r="C124" s="9" t="s">
        <v>323</v>
      </c>
      <c r="D124" s="9" t="s">
        <v>16</v>
      </c>
      <c r="E124" s="9" t="s">
        <v>324</v>
      </c>
      <c r="F124" s="10" t="s">
        <v>325</v>
      </c>
      <c r="G124" s="9" t="s">
        <v>28</v>
      </c>
      <c r="H124" s="11" t="n">
        <v>231746</v>
      </c>
      <c r="I124" s="10" t="n">
        <v>0</v>
      </c>
      <c r="J124" s="11" t="n">
        <f aca="false">IF(ISNUMBER(H124),(H124*I124)/100,"")</f>
        <v>0</v>
      </c>
    </row>
    <row r="125" customFormat="false" ht="14.25" hidden="false" customHeight="false" outlineLevel="0" collapsed="false">
      <c r="A125" s="8" t="s">
        <v>326</v>
      </c>
      <c r="B125" s="4" t="s">
        <v>82</v>
      </c>
      <c r="C125" s="9" t="s">
        <v>83</v>
      </c>
      <c r="D125" s="9" t="s">
        <v>16</v>
      </c>
      <c r="E125" s="9" t="s">
        <v>327</v>
      </c>
      <c r="F125" s="10" t="s">
        <v>328</v>
      </c>
      <c r="G125" s="9" t="s">
        <v>28</v>
      </c>
      <c r="H125" s="11" t="n">
        <v>5000</v>
      </c>
      <c r="I125" s="10" t="n">
        <v>0</v>
      </c>
      <c r="J125" s="11" t="n">
        <f aca="false">IF(ISNUMBER(H125),(H125*I125)/100,"")</f>
        <v>0</v>
      </c>
    </row>
    <row r="126" customFormat="false" ht="14.25" hidden="false" customHeight="false" outlineLevel="0" collapsed="false">
      <c r="A126" s="8" t="s">
        <v>329</v>
      </c>
      <c r="B126" s="12" t="s">
        <v>224</v>
      </c>
      <c r="C126" s="9" t="s">
        <v>225</v>
      </c>
      <c r="D126" s="9" t="s">
        <v>16</v>
      </c>
      <c r="E126" s="9" t="s">
        <v>26</v>
      </c>
      <c r="F126" s="10" t="s">
        <v>330</v>
      </c>
      <c r="G126" s="9" t="s">
        <v>28</v>
      </c>
      <c r="H126" s="11" t="n">
        <v>7500</v>
      </c>
      <c r="I126" s="10" t="n">
        <v>0</v>
      </c>
      <c r="J126" s="11" t="n">
        <f aca="false">IF(ISNUMBER(H126),(H126*I126)/100,"")</f>
        <v>0</v>
      </c>
    </row>
    <row r="127" customFormat="false" ht="14.25" hidden="false" customHeight="false" outlineLevel="0" collapsed="false">
      <c r="A127" s="8" t="s">
        <v>331</v>
      </c>
      <c r="B127" s="12" t="s">
        <v>224</v>
      </c>
      <c r="C127" s="9" t="s">
        <v>225</v>
      </c>
      <c r="D127" s="9" t="s">
        <v>16</v>
      </c>
      <c r="E127" s="9" t="s">
        <v>26</v>
      </c>
      <c r="F127" s="10" t="s">
        <v>332</v>
      </c>
      <c r="G127" s="9" t="s">
        <v>28</v>
      </c>
      <c r="H127" s="11" t="n">
        <v>278498.63</v>
      </c>
      <c r="I127" s="10" t="n">
        <v>0</v>
      </c>
      <c r="J127" s="11" t="n">
        <f aca="false">IF(ISNUMBER(H127),(H127*I127)/100,"")</f>
        <v>0</v>
      </c>
    </row>
    <row r="128" customFormat="false" ht="14.25" hidden="false" customHeight="false" outlineLevel="0" collapsed="false">
      <c r="A128" s="8" t="s">
        <v>333</v>
      </c>
      <c r="B128" s="4" t="s">
        <v>322</v>
      </c>
      <c r="C128" s="9" t="s">
        <v>323</v>
      </c>
      <c r="D128" s="9" t="s">
        <v>30</v>
      </c>
      <c r="E128" s="9" t="s">
        <v>334</v>
      </c>
      <c r="F128" s="10" t="s">
        <v>335</v>
      </c>
      <c r="G128" s="9" t="s">
        <v>28</v>
      </c>
      <c r="H128" s="11" t="n">
        <v>3459597</v>
      </c>
      <c r="I128" s="10" t="n">
        <v>0</v>
      </c>
      <c r="J128" s="11" t="n">
        <f aca="false">IF(ISNUMBER(H128),(H128*I128)/100,"")</f>
        <v>0</v>
      </c>
    </row>
    <row r="129" customFormat="false" ht="14.25" hidden="false" customHeight="false" outlineLevel="0" collapsed="false">
      <c r="A129" s="8" t="s">
        <v>336</v>
      </c>
      <c r="B129" s="4" t="s">
        <v>24</v>
      </c>
      <c r="C129" s="9" t="s">
        <v>25</v>
      </c>
      <c r="D129" s="9" t="s">
        <v>30</v>
      </c>
      <c r="E129" s="9" t="s">
        <v>26</v>
      </c>
      <c r="F129" s="10" t="s">
        <v>337</v>
      </c>
      <c r="G129" s="9" t="s">
        <v>28</v>
      </c>
      <c r="H129" s="11" t="n">
        <v>12100</v>
      </c>
      <c r="I129" s="10" t="n">
        <v>0</v>
      </c>
      <c r="J129" s="11" t="n">
        <f aca="false">IF(ISNUMBER(H129),(H129*I129)/100,"")</f>
        <v>0</v>
      </c>
    </row>
    <row r="130" customFormat="false" ht="14.25" hidden="false" customHeight="false" outlineLevel="0" collapsed="false">
      <c r="A130" s="8" t="s">
        <v>338</v>
      </c>
      <c r="B130" s="4" t="s">
        <v>193</v>
      </c>
      <c r="C130" s="9" t="s">
        <v>194</v>
      </c>
      <c r="D130" s="9" t="s">
        <v>16</v>
      </c>
      <c r="E130" s="9" t="s">
        <v>26</v>
      </c>
      <c r="F130" s="10" t="s">
        <v>339</v>
      </c>
      <c r="G130" s="9" t="s">
        <v>28</v>
      </c>
      <c r="H130" s="11" t="n">
        <v>18400</v>
      </c>
      <c r="I130" s="10" t="n">
        <v>0</v>
      </c>
      <c r="J130" s="11" t="n">
        <f aca="false">IF(ISNUMBER(H130),(H130*I130)/100,"")</f>
        <v>0</v>
      </c>
    </row>
    <row r="131" customFormat="false" ht="14.25" hidden="false" customHeight="false" outlineLevel="0" collapsed="false">
      <c r="A131" s="8" t="s">
        <v>340</v>
      </c>
      <c r="B131" s="4" t="s">
        <v>193</v>
      </c>
      <c r="C131" s="9" t="s">
        <v>194</v>
      </c>
      <c r="D131" s="9" t="s">
        <v>16</v>
      </c>
      <c r="E131" s="9" t="s">
        <v>26</v>
      </c>
      <c r="F131" s="10" t="s">
        <v>341</v>
      </c>
      <c r="G131" s="9" t="s">
        <v>28</v>
      </c>
      <c r="H131" s="11" t="n">
        <v>486</v>
      </c>
      <c r="I131" s="10" t="n">
        <v>0</v>
      </c>
      <c r="J131" s="11" t="n">
        <f aca="false">IF(ISNUMBER(H131),(H131*I131)/100,"")</f>
        <v>0</v>
      </c>
    </row>
    <row r="132" customFormat="false" ht="14.25" hidden="false" customHeight="false" outlineLevel="0" collapsed="false">
      <c r="A132" s="8" t="s">
        <v>342</v>
      </c>
      <c r="B132" s="4" t="s">
        <v>24</v>
      </c>
      <c r="C132" s="9" t="s">
        <v>25</v>
      </c>
      <c r="D132" s="9" t="s">
        <v>30</v>
      </c>
      <c r="E132" s="9" t="s">
        <v>26</v>
      </c>
      <c r="F132" s="10" t="s">
        <v>343</v>
      </c>
      <c r="G132" s="9" t="s">
        <v>28</v>
      </c>
      <c r="H132" s="11" t="n">
        <v>76803.65</v>
      </c>
      <c r="I132" s="10" t="n">
        <v>0</v>
      </c>
      <c r="J132" s="11" t="n">
        <f aca="false">IF(ISNUMBER(H132),(H132*I132)/100,"")</f>
        <v>0</v>
      </c>
    </row>
    <row r="133" customFormat="false" ht="14.25" hidden="false" customHeight="false" outlineLevel="0" collapsed="false">
      <c r="A133" s="8" t="s">
        <v>344</v>
      </c>
      <c r="B133" s="4" t="s">
        <v>24</v>
      </c>
      <c r="C133" s="9" t="s">
        <v>25</v>
      </c>
      <c r="D133" s="9" t="s">
        <v>30</v>
      </c>
      <c r="E133" s="9" t="s">
        <v>26</v>
      </c>
      <c r="F133" s="10" t="s">
        <v>345</v>
      </c>
      <c r="G133" s="9" t="s">
        <v>28</v>
      </c>
      <c r="H133" s="11" t="n">
        <v>208060.21</v>
      </c>
      <c r="I133" s="10" t="n">
        <v>0</v>
      </c>
      <c r="J133" s="11" t="n">
        <f aca="false">IF(ISNUMBER(H133),(H133*I133)/100,"")</f>
        <v>0</v>
      </c>
    </row>
    <row r="134" customFormat="false" ht="14.25" hidden="false" customHeight="false" outlineLevel="0" collapsed="false">
      <c r="A134" s="8" t="s">
        <v>346</v>
      </c>
      <c r="B134" s="4" t="s">
        <v>24</v>
      </c>
      <c r="C134" s="9" t="s">
        <v>25</v>
      </c>
      <c r="D134" s="9" t="s">
        <v>30</v>
      </c>
      <c r="E134" s="9" t="s">
        <v>26</v>
      </c>
      <c r="F134" s="10" t="s">
        <v>347</v>
      </c>
      <c r="G134" s="9" t="s">
        <v>28</v>
      </c>
      <c r="H134" s="11" t="n">
        <v>9357.17</v>
      </c>
      <c r="I134" s="10" t="n">
        <v>0</v>
      </c>
      <c r="J134" s="11" t="n">
        <f aca="false">IF(ISNUMBER(H134),(H134*I134)/100,"")</f>
        <v>0</v>
      </c>
    </row>
    <row r="135" customFormat="false" ht="14.25" hidden="false" customHeight="false" outlineLevel="0" collapsed="false">
      <c r="A135" s="8" t="s">
        <v>348</v>
      </c>
      <c r="B135" s="4" t="s">
        <v>24</v>
      </c>
      <c r="C135" s="9" t="s">
        <v>25</v>
      </c>
      <c r="D135" s="9" t="s">
        <v>30</v>
      </c>
      <c r="E135" s="9" t="s">
        <v>26</v>
      </c>
      <c r="F135" s="10" t="s">
        <v>349</v>
      </c>
      <c r="G135" s="9" t="s">
        <v>28</v>
      </c>
      <c r="H135" s="11" t="n">
        <v>830337</v>
      </c>
      <c r="I135" s="10" t="n">
        <v>0</v>
      </c>
      <c r="J135" s="11" t="n">
        <f aca="false">IF(ISNUMBER(H135),(H135*I135)/100,"")</f>
        <v>0</v>
      </c>
    </row>
    <row r="136" customFormat="false" ht="14.25" hidden="false" customHeight="false" outlineLevel="0" collapsed="false">
      <c r="A136" s="8" t="s">
        <v>350</v>
      </c>
      <c r="B136" s="4" t="s">
        <v>24</v>
      </c>
      <c r="C136" s="9" t="s">
        <v>25</v>
      </c>
      <c r="D136" s="9" t="s">
        <v>16</v>
      </c>
      <c r="E136" s="9" t="s">
        <v>26</v>
      </c>
      <c r="F136" s="10" t="s">
        <v>351</v>
      </c>
      <c r="G136" s="9" t="s">
        <v>28</v>
      </c>
      <c r="H136" s="11" t="n">
        <v>30000</v>
      </c>
      <c r="I136" s="10" t="n">
        <v>0</v>
      </c>
      <c r="J136" s="11" t="n">
        <f aca="false">IF(ISNUMBER(H136),(H136*I136)/100,"")</f>
        <v>0</v>
      </c>
    </row>
    <row r="137" customFormat="false" ht="14.25" hidden="false" customHeight="false" outlineLevel="0" collapsed="false">
      <c r="A137" s="8" t="s">
        <v>352</v>
      </c>
      <c r="B137" s="4" t="s">
        <v>24</v>
      </c>
      <c r="C137" s="9" t="s">
        <v>25</v>
      </c>
      <c r="D137" s="9" t="s">
        <v>30</v>
      </c>
      <c r="E137" s="9" t="s">
        <v>26</v>
      </c>
      <c r="F137" s="10" t="s">
        <v>353</v>
      </c>
      <c r="G137" s="9" t="s">
        <v>28</v>
      </c>
      <c r="H137" s="11" t="n">
        <v>11536.02</v>
      </c>
      <c r="I137" s="10" t="n">
        <v>0</v>
      </c>
      <c r="J137" s="11" t="n">
        <f aca="false">IF(ISNUMBER(H137),(H137*I137)/100,"")</f>
        <v>0</v>
      </c>
    </row>
    <row r="138" customFormat="false" ht="14.25" hidden="false" customHeight="false" outlineLevel="0" collapsed="false">
      <c r="A138" s="8" t="s">
        <v>354</v>
      </c>
      <c r="B138" s="4" t="s">
        <v>24</v>
      </c>
      <c r="C138" s="9" t="s">
        <v>25</v>
      </c>
      <c r="D138" s="9" t="s">
        <v>30</v>
      </c>
      <c r="E138" s="9" t="s">
        <v>26</v>
      </c>
      <c r="F138" s="10" t="s">
        <v>355</v>
      </c>
      <c r="G138" s="9" t="s">
        <v>28</v>
      </c>
      <c r="H138" s="11" t="n">
        <v>57798.7</v>
      </c>
      <c r="I138" s="10" t="n">
        <v>0</v>
      </c>
      <c r="J138" s="11" t="n">
        <f aca="false">IF(ISNUMBER(H138),(H138*I138)/100,"")</f>
        <v>0</v>
      </c>
    </row>
    <row r="139" customFormat="false" ht="14.25" hidden="false" customHeight="false" outlineLevel="0" collapsed="false">
      <c r="A139" s="8" t="s">
        <v>356</v>
      </c>
      <c r="B139" s="4" t="s">
        <v>24</v>
      </c>
      <c r="C139" s="9" t="s">
        <v>25</v>
      </c>
      <c r="D139" s="9" t="s">
        <v>30</v>
      </c>
      <c r="E139" s="9" t="s">
        <v>26</v>
      </c>
      <c r="F139" s="10" t="s">
        <v>357</v>
      </c>
      <c r="G139" s="9" t="s">
        <v>28</v>
      </c>
      <c r="H139" s="11" t="n">
        <v>39119.17</v>
      </c>
      <c r="I139" s="10" t="n">
        <v>0</v>
      </c>
      <c r="J139" s="11" t="n">
        <f aca="false">IF(ISNUMBER(H139),(H139*I139)/100,"")</f>
        <v>0</v>
      </c>
    </row>
    <row r="140" customFormat="false" ht="14.25" hidden="false" customHeight="false" outlineLevel="0" collapsed="false">
      <c r="A140" s="8" t="s">
        <v>358</v>
      </c>
      <c r="B140" s="4" t="s">
        <v>193</v>
      </c>
      <c r="C140" s="9" t="s">
        <v>194</v>
      </c>
      <c r="D140" s="9" t="s">
        <v>16</v>
      </c>
      <c r="E140" s="9" t="s">
        <v>26</v>
      </c>
      <c r="F140" s="10" t="s">
        <v>359</v>
      </c>
      <c r="G140" s="9" t="s">
        <v>28</v>
      </c>
      <c r="H140" s="11" t="n">
        <v>142.67</v>
      </c>
      <c r="I140" s="10" t="n">
        <v>0</v>
      </c>
      <c r="J140" s="11" t="n">
        <f aca="false">IF(ISNUMBER(H140),(H140*I140)/100,"")</f>
        <v>0</v>
      </c>
    </row>
    <row r="141" customFormat="false" ht="14.25" hidden="false" customHeight="false" outlineLevel="0" collapsed="false">
      <c r="A141" s="8" t="s">
        <v>360</v>
      </c>
      <c r="B141" s="4" t="s">
        <v>193</v>
      </c>
      <c r="C141" s="9" t="s">
        <v>194</v>
      </c>
      <c r="D141" s="9" t="s">
        <v>16</v>
      </c>
      <c r="E141" s="9" t="s">
        <v>26</v>
      </c>
      <c r="F141" s="10" t="s">
        <v>361</v>
      </c>
      <c r="G141" s="9" t="s">
        <v>28</v>
      </c>
      <c r="H141" s="11" t="n">
        <v>775</v>
      </c>
      <c r="I141" s="10" t="n">
        <v>0</v>
      </c>
      <c r="J141" s="11" t="n">
        <f aca="false">IF(ISNUMBER(H141),(H141*I141)/100,"")</f>
        <v>0</v>
      </c>
    </row>
    <row r="142" customFormat="false" ht="14.25" hidden="false" customHeight="false" outlineLevel="0" collapsed="false">
      <c r="A142" s="8" t="s">
        <v>362</v>
      </c>
      <c r="B142" s="4" t="s">
        <v>196</v>
      </c>
      <c r="C142" s="9" t="s">
        <v>197</v>
      </c>
      <c r="D142" s="9" t="s">
        <v>16</v>
      </c>
      <c r="E142" s="9" t="s">
        <v>198</v>
      </c>
      <c r="F142" s="10" t="s">
        <v>363</v>
      </c>
      <c r="G142" s="9" t="s">
        <v>28</v>
      </c>
      <c r="H142" s="11" t="n">
        <v>140000</v>
      </c>
      <c r="I142" s="10" t="n">
        <v>0</v>
      </c>
      <c r="J142" s="11" t="n">
        <f aca="false">IF(ISNUMBER(H142),(H142*I142)/100,"")</f>
        <v>0</v>
      </c>
    </row>
    <row r="143" customFormat="false" ht="14.25" hidden="false" customHeight="false" outlineLevel="0" collapsed="false">
      <c r="A143" s="8" t="s">
        <v>364</v>
      </c>
      <c r="B143" s="4" t="s">
        <v>196</v>
      </c>
      <c r="C143" s="9" t="s">
        <v>197</v>
      </c>
      <c r="D143" s="9" t="s">
        <v>16</v>
      </c>
      <c r="E143" s="9" t="s">
        <v>365</v>
      </c>
      <c r="F143" s="10" t="s">
        <v>366</v>
      </c>
      <c r="G143" s="9" t="s">
        <v>28</v>
      </c>
      <c r="H143" s="11" t="n">
        <v>642908.6</v>
      </c>
      <c r="I143" s="10" t="n">
        <v>0</v>
      </c>
      <c r="J143" s="11" t="n">
        <f aca="false">IF(ISNUMBER(H143),(H143*I143)/100,"")</f>
        <v>0</v>
      </c>
    </row>
    <row r="144" customFormat="false" ht="14.25" hidden="false" customHeight="false" outlineLevel="0" collapsed="false">
      <c r="A144" s="8" t="s">
        <v>367</v>
      </c>
      <c r="B144" s="4" t="s">
        <v>297</v>
      </c>
      <c r="C144" s="9" t="s">
        <v>298</v>
      </c>
      <c r="D144" s="9" t="s">
        <v>16</v>
      </c>
      <c r="E144" s="9" t="s">
        <v>299</v>
      </c>
      <c r="F144" s="10" t="s">
        <v>368</v>
      </c>
      <c r="G144" s="9" t="s">
        <v>28</v>
      </c>
      <c r="H144" s="11" t="n">
        <v>10275.97</v>
      </c>
      <c r="I144" s="10" t="n">
        <v>0</v>
      </c>
      <c r="J144" s="11" t="n">
        <f aca="false">IF(ISNUMBER(H144),(H144*I144)/100,"")</f>
        <v>0</v>
      </c>
    </row>
    <row r="145" customFormat="false" ht="14.25" hidden="false" customHeight="false" outlineLevel="0" collapsed="false">
      <c r="A145" s="8" t="s">
        <v>369</v>
      </c>
      <c r="B145" s="4" t="s">
        <v>24</v>
      </c>
      <c r="C145" s="9" t="s">
        <v>25</v>
      </c>
      <c r="D145" s="9" t="s">
        <v>16</v>
      </c>
      <c r="E145" s="9" t="s">
        <v>26</v>
      </c>
      <c r="F145" s="10" t="s">
        <v>370</v>
      </c>
      <c r="G145" s="9" t="s">
        <v>28</v>
      </c>
      <c r="H145" s="11" t="n">
        <v>18000</v>
      </c>
      <c r="I145" s="10" t="n">
        <v>0</v>
      </c>
      <c r="J145" s="11" t="n">
        <f aca="false">IF(ISNUMBER(H145),(H145*I145)/100,"")</f>
        <v>0</v>
      </c>
    </row>
    <row r="146" customFormat="false" ht="14.25" hidden="false" customHeight="false" outlineLevel="0" collapsed="false">
      <c r="A146" s="8" t="s">
        <v>371</v>
      </c>
      <c r="B146" s="4" t="s">
        <v>24</v>
      </c>
      <c r="C146" s="9" t="s">
        <v>25</v>
      </c>
      <c r="D146" s="9" t="s">
        <v>30</v>
      </c>
      <c r="E146" s="9" t="s">
        <v>26</v>
      </c>
      <c r="F146" s="10" t="s">
        <v>372</v>
      </c>
      <c r="G146" s="9" t="s">
        <v>28</v>
      </c>
      <c r="H146" s="11" t="n">
        <v>14114.14</v>
      </c>
      <c r="I146" s="10" t="n">
        <v>0</v>
      </c>
      <c r="J146" s="11" t="n">
        <f aca="false">IF(ISNUMBER(H146),(H146*I146)/100,"")</f>
        <v>0</v>
      </c>
    </row>
    <row r="147" customFormat="false" ht="14.25" hidden="false" customHeight="false" outlineLevel="0" collapsed="false">
      <c r="A147" s="8" t="s">
        <v>373</v>
      </c>
      <c r="B147" s="4" t="s">
        <v>24</v>
      </c>
      <c r="C147" s="9" t="s">
        <v>25</v>
      </c>
      <c r="D147" s="9" t="s">
        <v>16</v>
      </c>
      <c r="E147" s="9" t="s">
        <v>26</v>
      </c>
      <c r="F147" s="10" t="s">
        <v>374</v>
      </c>
      <c r="G147" s="9" t="s">
        <v>28</v>
      </c>
      <c r="H147" s="11" t="n">
        <v>10000</v>
      </c>
      <c r="I147" s="10" t="n">
        <v>0</v>
      </c>
      <c r="J147" s="11" t="n">
        <f aca="false">IF(ISNUMBER(H147),(H147*I147)/100,"")</f>
        <v>0</v>
      </c>
    </row>
    <row r="148" customFormat="false" ht="14.25" hidden="false" customHeight="false" outlineLevel="0" collapsed="false">
      <c r="A148" s="8" t="s">
        <v>375</v>
      </c>
      <c r="B148" s="4" t="s">
        <v>24</v>
      </c>
      <c r="C148" s="9" t="s">
        <v>25</v>
      </c>
      <c r="D148" s="9" t="s">
        <v>30</v>
      </c>
      <c r="E148" s="9" t="s">
        <v>26</v>
      </c>
      <c r="F148" s="10" t="s">
        <v>376</v>
      </c>
      <c r="G148" s="9" t="s">
        <v>28</v>
      </c>
      <c r="H148" s="11" t="n">
        <v>15924</v>
      </c>
      <c r="I148" s="10" t="n">
        <v>0</v>
      </c>
      <c r="J148" s="11" t="n">
        <f aca="false">IF(ISNUMBER(H148),(H148*I148)/100,"")</f>
        <v>0</v>
      </c>
    </row>
    <row r="149" customFormat="false" ht="14.25" hidden="false" customHeight="false" outlineLevel="0" collapsed="false">
      <c r="A149" s="8" t="s">
        <v>377</v>
      </c>
      <c r="B149" s="4" t="s">
        <v>24</v>
      </c>
      <c r="C149" s="9" t="s">
        <v>25</v>
      </c>
      <c r="D149" s="9" t="s">
        <v>30</v>
      </c>
      <c r="E149" s="9" t="s">
        <v>26</v>
      </c>
      <c r="F149" s="10" t="s">
        <v>378</v>
      </c>
      <c r="G149" s="9" t="s">
        <v>28</v>
      </c>
      <c r="H149" s="11" t="n">
        <v>49258</v>
      </c>
      <c r="I149" s="10" t="n">
        <v>0</v>
      </c>
      <c r="J149" s="11" t="n">
        <f aca="false">IF(ISNUMBER(H149),(H149*I149)/100,"")</f>
        <v>0</v>
      </c>
    </row>
    <row r="150" customFormat="false" ht="14.25" hidden="false" customHeight="false" outlineLevel="0" collapsed="false">
      <c r="A150" s="8" t="s">
        <v>379</v>
      </c>
      <c r="B150" s="4" t="s">
        <v>193</v>
      </c>
      <c r="C150" s="9" t="s">
        <v>194</v>
      </c>
      <c r="D150" s="9" t="s">
        <v>30</v>
      </c>
      <c r="E150" s="9" t="s">
        <v>26</v>
      </c>
      <c r="F150" s="10" t="s">
        <v>380</v>
      </c>
      <c r="G150" s="9" t="s">
        <v>28</v>
      </c>
      <c r="H150" s="11" t="n">
        <v>50</v>
      </c>
      <c r="I150" s="10" t="n">
        <v>0</v>
      </c>
      <c r="J150" s="11" t="n">
        <f aca="false">IF(ISNUMBER(H150),(H150*I150)/100,"")</f>
        <v>0</v>
      </c>
    </row>
    <row r="151" customFormat="false" ht="14.25" hidden="false" customHeight="false" outlineLevel="0" collapsed="false">
      <c r="A151" s="8" t="s">
        <v>381</v>
      </c>
      <c r="B151" s="12" t="s">
        <v>224</v>
      </c>
      <c r="C151" s="9" t="s">
        <v>225</v>
      </c>
      <c r="D151" s="9" t="s">
        <v>16</v>
      </c>
      <c r="E151" s="9" t="s">
        <v>26</v>
      </c>
      <c r="F151" s="10" t="s">
        <v>382</v>
      </c>
      <c r="G151" s="9" t="s">
        <v>28</v>
      </c>
      <c r="H151" s="11" t="n">
        <v>3865.98</v>
      </c>
      <c r="I151" s="10" t="n">
        <v>0</v>
      </c>
      <c r="J151" s="11" t="n">
        <f aca="false">IF(ISNUMBER(H151),(H151*I151)/100,"")</f>
        <v>0</v>
      </c>
    </row>
    <row r="152" customFormat="false" ht="14.25" hidden="false" customHeight="false" outlineLevel="0" collapsed="false">
      <c r="A152" s="8" t="s">
        <v>383</v>
      </c>
      <c r="B152" s="4" t="s">
        <v>297</v>
      </c>
      <c r="C152" s="9" t="s">
        <v>298</v>
      </c>
      <c r="D152" s="9" t="s">
        <v>16</v>
      </c>
      <c r="E152" s="9" t="s">
        <v>299</v>
      </c>
      <c r="F152" s="10" t="s">
        <v>384</v>
      </c>
      <c r="G152" s="9" t="s">
        <v>28</v>
      </c>
      <c r="H152" s="11" t="n">
        <v>171374</v>
      </c>
      <c r="I152" s="10" t="n">
        <v>0</v>
      </c>
      <c r="J152" s="11" t="n">
        <f aca="false">IF(ISNUMBER(H152),(H152*I152)/100,"")</f>
        <v>0</v>
      </c>
    </row>
    <row r="153" customFormat="false" ht="14.25" hidden="false" customHeight="false" outlineLevel="0" collapsed="false">
      <c r="A153" s="8" t="s">
        <v>385</v>
      </c>
      <c r="B153" s="4" t="s">
        <v>196</v>
      </c>
      <c r="C153" s="9" t="s">
        <v>197</v>
      </c>
      <c r="D153" s="9" t="s">
        <v>16</v>
      </c>
      <c r="E153" s="9" t="s">
        <v>386</v>
      </c>
      <c r="F153" s="10" t="s">
        <v>387</v>
      </c>
      <c r="G153" s="9" t="s">
        <v>28</v>
      </c>
      <c r="H153" s="11" t="n">
        <v>1572211</v>
      </c>
      <c r="I153" s="10" t="n">
        <v>0</v>
      </c>
      <c r="J153" s="11" t="n">
        <f aca="false">IF(ISNUMBER(H153),(H153*I153)/100,"")</f>
        <v>0</v>
      </c>
    </row>
    <row r="154" customFormat="false" ht="14.25" hidden="false" customHeight="false" outlineLevel="0" collapsed="false">
      <c r="A154" s="8" t="s">
        <v>388</v>
      </c>
      <c r="B154" s="4" t="s">
        <v>24</v>
      </c>
      <c r="C154" s="9" t="s">
        <v>25</v>
      </c>
      <c r="D154" s="9" t="s">
        <v>30</v>
      </c>
      <c r="E154" s="9" t="s">
        <v>26</v>
      </c>
      <c r="F154" s="10" t="s">
        <v>389</v>
      </c>
      <c r="G154" s="9" t="s">
        <v>28</v>
      </c>
      <c r="H154" s="11" t="n">
        <v>11130</v>
      </c>
      <c r="I154" s="10" t="n">
        <v>0</v>
      </c>
      <c r="J154" s="11" t="n">
        <f aca="false">IF(ISNUMBER(H154),(H154*I154)/100,"")</f>
        <v>0</v>
      </c>
    </row>
    <row r="155" customFormat="false" ht="14.25" hidden="false" customHeight="false" outlineLevel="0" collapsed="false">
      <c r="A155" s="8" t="s">
        <v>390</v>
      </c>
      <c r="B155" s="4" t="s">
        <v>24</v>
      </c>
      <c r="C155" s="9" t="s">
        <v>25</v>
      </c>
      <c r="D155" s="9" t="s">
        <v>30</v>
      </c>
      <c r="E155" s="9" t="s">
        <v>26</v>
      </c>
      <c r="F155" s="10" t="s">
        <v>391</v>
      </c>
      <c r="G155" s="9" t="s">
        <v>28</v>
      </c>
      <c r="H155" s="11" t="n">
        <v>327639.97</v>
      </c>
      <c r="I155" s="10" t="n">
        <v>0</v>
      </c>
      <c r="J155" s="11" t="n">
        <f aca="false">IF(ISNUMBER(H155),(H155*I155)/100,"")</f>
        <v>0</v>
      </c>
    </row>
    <row r="156" customFormat="false" ht="14.25" hidden="false" customHeight="false" outlineLevel="0" collapsed="false">
      <c r="A156" s="8" t="s">
        <v>392</v>
      </c>
      <c r="B156" s="4" t="s">
        <v>24</v>
      </c>
      <c r="C156" s="9" t="s">
        <v>25</v>
      </c>
      <c r="D156" s="9" t="s">
        <v>30</v>
      </c>
      <c r="E156" s="9" t="s">
        <v>26</v>
      </c>
      <c r="F156" s="10" t="s">
        <v>103</v>
      </c>
      <c r="G156" s="9" t="s">
        <v>28</v>
      </c>
      <c r="H156" s="11" t="n">
        <v>986691.55</v>
      </c>
      <c r="I156" s="10" t="n">
        <v>0</v>
      </c>
      <c r="J156" s="11" t="n">
        <f aca="false">IF(ISNUMBER(H156),(H156*I156)/100,"")</f>
        <v>0</v>
      </c>
    </row>
    <row r="157" customFormat="false" ht="14.25" hidden="false" customHeight="false" outlineLevel="0" collapsed="false">
      <c r="A157" s="8" t="s">
        <v>393</v>
      </c>
      <c r="B157" s="4" t="s">
        <v>24</v>
      </c>
      <c r="C157" s="9" t="s">
        <v>25</v>
      </c>
      <c r="D157" s="9" t="s">
        <v>30</v>
      </c>
      <c r="E157" s="9" t="s">
        <v>26</v>
      </c>
      <c r="F157" s="10" t="s">
        <v>103</v>
      </c>
      <c r="G157" s="9" t="s">
        <v>28</v>
      </c>
      <c r="H157" s="11" t="n">
        <v>4883866</v>
      </c>
      <c r="I157" s="10" t="n">
        <v>0</v>
      </c>
      <c r="J157" s="11" t="n">
        <f aca="false">IF(ISNUMBER(H157),(H157*I157)/100,"")</f>
        <v>0</v>
      </c>
    </row>
    <row r="158" customFormat="false" ht="14.25" hidden="false" customHeight="false" outlineLevel="0" collapsed="false">
      <c r="A158" s="8" t="s">
        <v>394</v>
      </c>
      <c r="B158" s="4" t="s">
        <v>217</v>
      </c>
      <c r="C158" s="9" t="s">
        <v>218</v>
      </c>
      <c r="D158" s="9" t="s">
        <v>16</v>
      </c>
      <c r="E158" s="9" t="s">
        <v>219</v>
      </c>
      <c r="F158" s="10" t="s">
        <v>395</v>
      </c>
      <c r="G158" s="9" t="s">
        <v>28</v>
      </c>
      <c r="H158" s="11" t="n">
        <v>25254</v>
      </c>
      <c r="I158" s="10" t="n">
        <v>0</v>
      </c>
      <c r="J158" s="11" t="n">
        <f aca="false">IF(ISNUMBER(H158),(H158*I158)/100,"")</f>
        <v>0</v>
      </c>
    </row>
    <row r="159" customFormat="false" ht="14.25" hidden="false" customHeight="false" outlineLevel="0" collapsed="false">
      <c r="A159" s="8" t="s">
        <v>396</v>
      </c>
      <c r="B159" s="4" t="s">
        <v>24</v>
      </c>
      <c r="C159" s="9" t="s">
        <v>25</v>
      </c>
      <c r="D159" s="9" t="s">
        <v>30</v>
      </c>
      <c r="E159" s="9" t="s">
        <v>26</v>
      </c>
      <c r="F159" s="10" t="s">
        <v>395</v>
      </c>
      <c r="G159" s="9" t="s">
        <v>28</v>
      </c>
      <c r="H159" s="11" t="n">
        <v>8339756.48</v>
      </c>
      <c r="I159" s="10" t="n">
        <v>0</v>
      </c>
      <c r="J159" s="11" t="n">
        <f aca="false">IF(ISNUMBER(H159),(H159*I159)/100,"")</f>
        <v>0</v>
      </c>
    </row>
    <row r="160" customFormat="false" ht="14.25" hidden="false" customHeight="false" outlineLevel="0" collapsed="false">
      <c r="A160" s="8" t="s">
        <v>397</v>
      </c>
      <c r="B160" s="4" t="s">
        <v>322</v>
      </c>
      <c r="C160" s="9" t="s">
        <v>323</v>
      </c>
      <c r="D160" s="9" t="s">
        <v>16</v>
      </c>
      <c r="E160" s="9" t="s">
        <v>398</v>
      </c>
      <c r="F160" s="10" t="s">
        <v>399</v>
      </c>
      <c r="G160" s="9" t="s">
        <v>28</v>
      </c>
      <c r="H160" s="11" t="n">
        <v>706696</v>
      </c>
      <c r="I160" s="10" t="n">
        <v>0</v>
      </c>
      <c r="J160" s="11" t="n">
        <f aca="false">IF(ISNUMBER(H160),(H160*I160)/100,"")</f>
        <v>0</v>
      </c>
    </row>
    <row r="161" customFormat="false" ht="14.25" hidden="false" customHeight="false" outlineLevel="0" collapsed="false">
      <c r="A161" s="8" t="s">
        <v>400</v>
      </c>
      <c r="B161" s="4" t="s">
        <v>24</v>
      </c>
      <c r="C161" s="9" t="s">
        <v>25</v>
      </c>
      <c r="D161" s="9" t="s">
        <v>30</v>
      </c>
      <c r="E161" s="9" t="s">
        <v>26</v>
      </c>
      <c r="F161" s="10" t="s">
        <v>401</v>
      </c>
      <c r="G161" s="9" t="s">
        <v>28</v>
      </c>
      <c r="H161" s="11" t="n">
        <v>5749492.37</v>
      </c>
      <c r="I161" s="10" t="n">
        <v>0</v>
      </c>
      <c r="J161" s="11" t="n">
        <f aca="false">IF(ISNUMBER(H161),(H161*I161)/100,"")</f>
        <v>0</v>
      </c>
    </row>
    <row r="162" customFormat="false" ht="14.25" hidden="false" customHeight="false" outlineLevel="0" collapsed="false">
      <c r="A162" s="8" t="s">
        <v>402</v>
      </c>
      <c r="B162" s="4" t="s">
        <v>196</v>
      </c>
      <c r="C162" s="9" t="s">
        <v>197</v>
      </c>
      <c r="D162" s="9" t="s">
        <v>16</v>
      </c>
      <c r="E162" s="9" t="s">
        <v>198</v>
      </c>
      <c r="F162" s="10" t="s">
        <v>403</v>
      </c>
      <c r="G162" s="9" t="s">
        <v>28</v>
      </c>
      <c r="H162" s="11" t="n">
        <v>5500</v>
      </c>
      <c r="I162" s="10" t="n">
        <v>0</v>
      </c>
      <c r="J162" s="11" t="n">
        <f aca="false">IF(ISNUMBER(H162),(H162*I162)/100,"")</f>
        <v>0</v>
      </c>
    </row>
    <row r="163" customFormat="false" ht="14.25" hidden="false" customHeight="false" outlineLevel="0" collapsed="false">
      <c r="A163" s="8" t="s">
        <v>404</v>
      </c>
      <c r="B163" s="8" t="s">
        <v>405</v>
      </c>
      <c r="C163" s="9" t="s">
        <v>406</v>
      </c>
      <c r="D163" s="9" t="s">
        <v>16</v>
      </c>
      <c r="E163" s="9" t="s">
        <v>407</v>
      </c>
      <c r="F163" s="10" t="s">
        <v>408</v>
      </c>
      <c r="G163" s="9" t="s">
        <v>28</v>
      </c>
      <c r="H163" s="11" t="n">
        <v>83517.62</v>
      </c>
      <c r="I163" s="10" t="n">
        <v>0</v>
      </c>
      <c r="J163" s="11" t="n">
        <f aca="false">IF(ISNUMBER(H163),(H163*I163)/100,"")</f>
        <v>0</v>
      </c>
    </row>
    <row r="164" customFormat="false" ht="14.25" hidden="false" customHeight="false" outlineLevel="0" collapsed="false">
      <c r="A164" s="8" t="s">
        <v>409</v>
      </c>
      <c r="B164" s="4" t="s">
        <v>297</v>
      </c>
      <c r="C164" s="9" t="s">
        <v>298</v>
      </c>
      <c r="D164" s="9" t="s">
        <v>16</v>
      </c>
      <c r="E164" s="9" t="s">
        <v>299</v>
      </c>
      <c r="F164" s="10" t="s">
        <v>410</v>
      </c>
      <c r="G164" s="9" t="s">
        <v>28</v>
      </c>
      <c r="H164" s="11" t="n">
        <v>783403.49</v>
      </c>
      <c r="I164" s="10" t="n">
        <v>0</v>
      </c>
      <c r="J164" s="11" t="n">
        <f aca="false">IF(ISNUMBER(H164),(H164*I164)/100,"")</f>
        <v>0</v>
      </c>
    </row>
    <row r="165" customFormat="false" ht="14.25" hidden="false" customHeight="false" outlineLevel="0" collapsed="false">
      <c r="A165" s="8" t="s">
        <v>411</v>
      </c>
      <c r="B165" s="4" t="s">
        <v>412</v>
      </c>
      <c r="C165" s="9" t="s">
        <v>413</v>
      </c>
      <c r="D165" s="9" t="s">
        <v>16</v>
      </c>
      <c r="E165" s="9" t="s">
        <v>414</v>
      </c>
      <c r="F165" s="10" t="s">
        <v>410</v>
      </c>
      <c r="G165" s="9" t="s">
        <v>28</v>
      </c>
      <c r="H165" s="11" t="n">
        <v>95000</v>
      </c>
      <c r="I165" s="10" t="n">
        <v>0</v>
      </c>
      <c r="J165" s="11" t="n">
        <f aca="false">IF(ISNUMBER(H165),(H165*I165)/100,"")</f>
        <v>0</v>
      </c>
    </row>
    <row r="166" customFormat="false" ht="14.25" hidden="false" customHeight="false" outlineLevel="0" collapsed="false">
      <c r="A166" s="8" t="s">
        <v>415</v>
      </c>
      <c r="B166" s="4" t="s">
        <v>24</v>
      </c>
      <c r="C166" s="9" t="s">
        <v>25</v>
      </c>
      <c r="D166" s="9" t="s">
        <v>30</v>
      </c>
      <c r="E166" s="9" t="s">
        <v>26</v>
      </c>
      <c r="F166" s="10" t="s">
        <v>416</v>
      </c>
      <c r="G166" s="9" t="s">
        <v>28</v>
      </c>
      <c r="H166" s="11" t="n">
        <v>64002.34</v>
      </c>
      <c r="I166" s="10" t="n">
        <v>0</v>
      </c>
      <c r="J166" s="11" t="n">
        <f aca="false">IF(ISNUMBER(H166),(H166*I166)/100,"")</f>
        <v>0</v>
      </c>
    </row>
    <row r="167" customFormat="false" ht="14.25" hidden="false" customHeight="false" outlineLevel="0" collapsed="false">
      <c r="A167" s="8" t="s">
        <v>417</v>
      </c>
      <c r="B167" s="4" t="s">
        <v>24</v>
      </c>
      <c r="C167" s="9" t="s">
        <v>25</v>
      </c>
      <c r="D167" s="9" t="s">
        <v>30</v>
      </c>
      <c r="E167" s="9" t="s">
        <v>26</v>
      </c>
      <c r="F167" s="10" t="s">
        <v>418</v>
      </c>
      <c r="G167" s="9" t="s">
        <v>28</v>
      </c>
      <c r="H167" s="11" t="n">
        <v>24752</v>
      </c>
      <c r="I167" s="10" t="n">
        <v>0</v>
      </c>
      <c r="J167" s="11" t="n">
        <f aca="false">IF(ISNUMBER(H167),(H167*I167)/100,"")</f>
        <v>0</v>
      </c>
    </row>
    <row r="168" customFormat="false" ht="14.25" hidden="false" customHeight="false" outlineLevel="0" collapsed="false">
      <c r="A168" s="8" t="s">
        <v>419</v>
      </c>
      <c r="B168" s="4" t="s">
        <v>24</v>
      </c>
      <c r="C168" s="9" t="s">
        <v>25</v>
      </c>
      <c r="D168" s="9" t="s">
        <v>30</v>
      </c>
      <c r="E168" s="9" t="s">
        <v>26</v>
      </c>
      <c r="F168" s="10" t="s">
        <v>420</v>
      </c>
      <c r="G168" s="9" t="s">
        <v>28</v>
      </c>
      <c r="H168" s="11" t="n">
        <v>246435.56</v>
      </c>
      <c r="I168" s="10" t="n">
        <v>0</v>
      </c>
      <c r="J168" s="11" t="n">
        <f aca="false">IF(ISNUMBER(H168),(H168*I168)/100,"")</f>
        <v>0</v>
      </c>
    </row>
    <row r="169" customFormat="false" ht="14.25" hidden="false" customHeight="false" outlineLevel="0" collapsed="false">
      <c r="A169" s="8" t="s">
        <v>421</v>
      </c>
      <c r="B169" s="4" t="s">
        <v>24</v>
      </c>
      <c r="C169" s="9" t="s">
        <v>25</v>
      </c>
      <c r="D169" s="9" t="s">
        <v>30</v>
      </c>
      <c r="E169" s="9" t="s">
        <v>26</v>
      </c>
      <c r="F169" s="10" t="s">
        <v>422</v>
      </c>
      <c r="G169" s="9" t="s">
        <v>28</v>
      </c>
      <c r="H169" s="11" t="n">
        <v>240233.92</v>
      </c>
      <c r="I169" s="10" t="n">
        <v>0</v>
      </c>
      <c r="J169" s="11" t="n">
        <f aca="false">IF(ISNUMBER(H169),(H169*I169)/100,"")</f>
        <v>0</v>
      </c>
    </row>
    <row r="170" customFormat="false" ht="14.25" hidden="false" customHeight="false" outlineLevel="0" collapsed="false">
      <c r="A170" s="8" t="s">
        <v>423</v>
      </c>
      <c r="B170" s="4" t="s">
        <v>24</v>
      </c>
      <c r="C170" s="9" t="s">
        <v>25</v>
      </c>
      <c r="D170" s="9" t="s">
        <v>30</v>
      </c>
      <c r="E170" s="9" t="s">
        <v>26</v>
      </c>
      <c r="F170" s="10" t="s">
        <v>424</v>
      </c>
      <c r="G170" s="9" t="s">
        <v>28</v>
      </c>
      <c r="H170" s="11" t="n">
        <v>2498794.5</v>
      </c>
      <c r="I170" s="10" t="n">
        <v>0</v>
      </c>
      <c r="J170" s="11" t="n">
        <f aca="false">IF(ISNUMBER(H170),(H170*I170)/100,"")</f>
        <v>0</v>
      </c>
    </row>
    <row r="171" customFormat="false" ht="14.25" hidden="false" customHeight="false" outlineLevel="0" collapsed="false">
      <c r="A171" s="8" t="s">
        <v>425</v>
      </c>
      <c r="B171" s="4" t="s">
        <v>426</v>
      </c>
      <c r="C171" s="9" t="s">
        <v>427</v>
      </c>
      <c r="D171" s="9" t="s">
        <v>16</v>
      </c>
      <c r="E171" s="9" t="s">
        <v>428</v>
      </c>
      <c r="F171" s="10" t="s">
        <v>429</v>
      </c>
      <c r="G171" s="9" t="s">
        <v>28</v>
      </c>
      <c r="H171" s="11" t="n">
        <v>18571.51</v>
      </c>
      <c r="I171" s="10" t="n">
        <v>0</v>
      </c>
      <c r="J171" s="11" t="n">
        <f aca="false">IF(ISNUMBER(H171),(H171*I171)/100,"")</f>
        <v>0</v>
      </c>
    </row>
    <row r="172" customFormat="false" ht="14.25" hidden="false" customHeight="false" outlineLevel="0" collapsed="false">
      <c r="A172" s="8" t="s">
        <v>430</v>
      </c>
      <c r="B172" s="4" t="s">
        <v>426</v>
      </c>
      <c r="C172" s="9" t="s">
        <v>427</v>
      </c>
      <c r="D172" s="9" t="s">
        <v>16</v>
      </c>
      <c r="E172" s="9" t="s">
        <v>431</v>
      </c>
      <c r="F172" s="10" t="s">
        <v>429</v>
      </c>
      <c r="G172" s="9" t="s">
        <v>28</v>
      </c>
      <c r="H172" s="11" t="n">
        <v>92000</v>
      </c>
      <c r="I172" s="10" t="n">
        <v>0</v>
      </c>
      <c r="J172" s="11" t="n">
        <f aca="false">IF(ISNUMBER(H172),(H172*I172)/100,"")</f>
        <v>0</v>
      </c>
    </row>
    <row r="173" customFormat="false" ht="14.25" hidden="false" customHeight="false" outlineLevel="0" collapsed="false">
      <c r="A173" s="8" t="s">
        <v>432</v>
      </c>
      <c r="B173" s="4" t="s">
        <v>426</v>
      </c>
      <c r="C173" s="9" t="s">
        <v>427</v>
      </c>
      <c r="D173" s="9" t="s">
        <v>16</v>
      </c>
      <c r="E173" s="9" t="s">
        <v>433</v>
      </c>
      <c r="F173" s="10" t="s">
        <v>429</v>
      </c>
      <c r="G173" s="9" t="s">
        <v>28</v>
      </c>
      <c r="H173" s="11" t="n">
        <v>1769446</v>
      </c>
      <c r="I173" s="10" t="n">
        <v>0</v>
      </c>
      <c r="J173" s="11" t="n">
        <f aca="false">IF(ISNUMBER(H173),(H173*I173)/100,"")</f>
        <v>0</v>
      </c>
    </row>
    <row r="174" customFormat="false" ht="14.25" hidden="false" customHeight="false" outlineLevel="0" collapsed="false">
      <c r="A174" s="8" t="s">
        <v>434</v>
      </c>
      <c r="B174" s="4" t="s">
        <v>426</v>
      </c>
      <c r="C174" s="9" t="s">
        <v>427</v>
      </c>
      <c r="D174" s="9" t="s">
        <v>16</v>
      </c>
      <c r="E174" s="9" t="s">
        <v>435</v>
      </c>
      <c r="F174" s="10" t="s">
        <v>429</v>
      </c>
      <c r="G174" s="9" t="s">
        <v>28</v>
      </c>
      <c r="H174" s="11" t="n">
        <v>65167.54</v>
      </c>
      <c r="I174" s="10" t="n">
        <v>0</v>
      </c>
      <c r="J174" s="11" t="n">
        <f aca="false">IF(ISNUMBER(H174),(H174*I174)/100,"")</f>
        <v>0</v>
      </c>
    </row>
    <row r="175" customFormat="false" ht="14.25" hidden="false" customHeight="false" outlineLevel="0" collapsed="false">
      <c r="A175" s="8" t="s">
        <v>436</v>
      </c>
      <c r="B175" s="4" t="s">
        <v>426</v>
      </c>
      <c r="C175" s="9" t="s">
        <v>427</v>
      </c>
      <c r="D175" s="9" t="s">
        <v>16</v>
      </c>
      <c r="E175" s="9" t="s">
        <v>437</v>
      </c>
      <c r="F175" s="10" t="s">
        <v>429</v>
      </c>
      <c r="G175" s="9" t="s">
        <v>28</v>
      </c>
      <c r="H175" s="11" t="n">
        <v>29691</v>
      </c>
      <c r="I175" s="10" t="n">
        <v>0</v>
      </c>
      <c r="J175" s="11" t="n">
        <f aca="false">IF(ISNUMBER(H175),(H175*I175)/100,"")</f>
        <v>0</v>
      </c>
    </row>
    <row r="176" customFormat="false" ht="14.25" hidden="false" customHeight="false" outlineLevel="0" collapsed="false">
      <c r="A176" s="8" t="s">
        <v>438</v>
      </c>
      <c r="B176" s="4" t="s">
        <v>426</v>
      </c>
      <c r="C176" s="9" t="s">
        <v>427</v>
      </c>
      <c r="D176" s="9" t="s">
        <v>16</v>
      </c>
      <c r="E176" s="9" t="s">
        <v>439</v>
      </c>
      <c r="F176" s="10" t="s">
        <v>429</v>
      </c>
      <c r="G176" s="9" t="s">
        <v>28</v>
      </c>
      <c r="H176" s="11" t="n">
        <v>6641.64</v>
      </c>
      <c r="I176" s="10" t="n">
        <v>0</v>
      </c>
      <c r="J176" s="11" t="n">
        <f aca="false">IF(ISNUMBER(H176),(H176*I176)/100,"")</f>
        <v>0</v>
      </c>
    </row>
    <row r="177" customFormat="false" ht="14.25" hidden="false" customHeight="false" outlineLevel="0" collapsed="false">
      <c r="A177" s="8" t="s">
        <v>440</v>
      </c>
      <c r="B177" s="4" t="s">
        <v>24</v>
      </c>
      <c r="C177" s="9" t="s">
        <v>25</v>
      </c>
      <c r="D177" s="9" t="s">
        <v>30</v>
      </c>
      <c r="E177" s="9" t="s">
        <v>26</v>
      </c>
      <c r="F177" s="10" t="s">
        <v>429</v>
      </c>
      <c r="G177" s="9" t="s">
        <v>28</v>
      </c>
      <c r="H177" s="11" t="n">
        <v>279414</v>
      </c>
      <c r="I177" s="10" t="n">
        <v>0</v>
      </c>
      <c r="J177" s="11" t="n">
        <f aca="false">IF(ISNUMBER(H177),(H177*I177)/100,"")</f>
        <v>0</v>
      </c>
    </row>
    <row r="178" customFormat="false" ht="14.25" hidden="false" customHeight="false" outlineLevel="0" collapsed="false">
      <c r="A178" s="8" t="s">
        <v>441</v>
      </c>
      <c r="B178" s="4" t="s">
        <v>24</v>
      </c>
      <c r="C178" s="9" t="s">
        <v>25</v>
      </c>
      <c r="D178" s="9" t="s">
        <v>30</v>
      </c>
      <c r="E178" s="9" t="s">
        <v>26</v>
      </c>
      <c r="F178" s="10" t="s">
        <v>442</v>
      </c>
      <c r="G178" s="9" t="s">
        <v>28</v>
      </c>
      <c r="H178" s="11" t="n">
        <v>6672084.61</v>
      </c>
      <c r="I178" s="10" t="n">
        <v>0</v>
      </c>
      <c r="J178" s="11" t="n">
        <f aca="false">IF(ISNUMBER(H178),(H178*I178)/100,"")</f>
        <v>0</v>
      </c>
    </row>
    <row r="179" customFormat="false" ht="14.25" hidden="false" customHeight="false" outlineLevel="0" collapsed="false">
      <c r="A179" s="8" t="s">
        <v>443</v>
      </c>
      <c r="B179" s="4" t="s">
        <v>24</v>
      </c>
      <c r="C179" s="9" t="s">
        <v>25</v>
      </c>
      <c r="D179" s="9" t="s">
        <v>16</v>
      </c>
      <c r="E179" s="9" t="s">
        <v>26</v>
      </c>
      <c r="F179" s="10" t="s">
        <v>444</v>
      </c>
      <c r="G179" s="9" t="s">
        <v>28</v>
      </c>
      <c r="H179" s="11" t="n">
        <v>601000</v>
      </c>
      <c r="I179" s="10" t="n">
        <v>0</v>
      </c>
      <c r="J179" s="11" t="n">
        <f aca="false">IF(ISNUMBER(H179),(H179*I179)/100,"")</f>
        <v>0</v>
      </c>
    </row>
    <row r="180" customFormat="false" ht="14.25" hidden="false" customHeight="false" outlineLevel="0" collapsed="false">
      <c r="A180" s="8" t="s">
        <v>445</v>
      </c>
      <c r="B180" s="4" t="s">
        <v>193</v>
      </c>
      <c r="C180" s="9" t="s">
        <v>194</v>
      </c>
      <c r="D180" s="9" t="s">
        <v>16</v>
      </c>
      <c r="E180" s="9" t="s">
        <v>26</v>
      </c>
      <c r="F180" s="10" t="s">
        <v>446</v>
      </c>
      <c r="G180" s="9" t="s">
        <v>28</v>
      </c>
      <c r="H180" s="11" t="n">
        <v>3457</v>
      </c>
      <c r="I180" s="10" t="n">
        <v>0</v>
      </c>
      <c r="J180" s="11" t="n">
        <f aca="false">IF(ISNUMBER(H180),(H180*I180)/100,"")</f>
        <v>0</v>
      </c>
    </row>
    <row r="181" customFormat="false" ht="14.25" hidden="false" customHeight="false" outlineLevel="0" collapsed="false">
      <c r="A181" s="8" t="s">
        <v>447</v>
      </c>
      <c r="B181" s="4" t="s">
        <v>82</v>
      </c>
      <c r="C181" s="9" t="s">
        <v>83</v>
      </c>
      <c r="D181" s="9" t="s">
        <v>16</v>
      </c>
      <c r="E181" s="9" t="s">
        <v>448</v>
      </c>
      <c r="F181" s="10" t="s">
        <v>449</v>
      </c>
      <c r="G181" s="9" t="s">
        <v>28</v>
      </c>
      <c r="H181" s="11" t="n">
        <v>595.41</v>
      </c>
      <c r="I181" s="10" t="n">
        <v>0</v>
      </c>
      <c r="J181" s="11" t="n">
        <f aca="false">IF(ISNUMBER(H181),(H181*I181)/100,"")</f>
        <v>0</v>
      </c>
    </row>
    <row r="182" customFormat="false" ht="14.25" hidden="false" customHeight="false" outlineLevel="0" collapsed="false">
      <c r="A182" s="8" t="s">
        <v>450</v>
      </c>
      <c r="B182" s="4" t="s">
        <v>24</v>
      </c>
      <c r="C182" s="9" t="s">
        <v>25</v>
      </c>
      <c r="D182" s="9" t="s">
        <v>30</v>
      </c>
      <c r="E182" s="9" t="s">
        <v>26</v>
      </c>
      <c r="F182" s="10" t="s">
        <v>451</v>
      </c>
      <c r="G182" s="9" t="s">
        <v>28</v>
      </c>
      <c r="H182" s="11" t="n">
        <v>30837.26</v>
      </c>
      <c r="I182" s="10" t="n">
        <v>0</v>
      </c>
      <c r="J182" s="11" t="n">
        <f aca="false">IF(ISNUMBER(H182),(H182*I182)/100,"")</f>
        <v>0</v>
      </c>
    </row>
    <row r="183" customFormat="false" ht="14.25" hidden="false" customHeight="false" outlineLevel="0" collapsed="false">
      <c r="A183" s="8" t="s">
        <v>452</v>
      </c>
      <c r="B183" s="4" t="s">
        <v>24</v>
      </c>
      <c r="C183" s="9" t="s">
        <v>25</v>
      </c>
      <c r="D183" s="9" t="s">
        <v>30</v>
      </c>
      <c r="E183" s="9" t="s">
        <v>26</v>
      </c>
      <c r="F183" s="10" t="s">
        <v>453</v>
      </c>
      <c r="G183" s="9" t="s">
        <v>28</v>
      </c>
      <c r="H183" s="11" t="n">
        <v>1750518</v>
      </c>
      <c r="I183" s="10" t="n">
        <v>0</v>
      </c>
      <c r="J183" s="11" t="n">
        <f aca="false">IF(ISNUMBER(H183),(H183*I183)/100,"")</f>
        <v>0</v>
      </c>
    </row>
    <row r="184" customFormat="false" ht="14.25" hidden="false" customHeight="false" outlineLevel="0" collapsed="false">
      <c r="A184" s="8" t="s">
        <v>454</v>
      </c>
      <c r="B184" s="4" t="s">
        <v>24</v>
      </c>
      <c r="C184" s="9" t="s">
        <v>25</v>
      </c>
      <c r="D184" s="9" t="s">
        <v>30</v>
      </c>
      <c r="E184" s="9" t="s">
        <v>26</v>
      </c>
      <c r="F184" s="10" t="s">
        <v>455</v>
      </c>
      <c r="G184" s="9" t="s">
        <v>28</v>
      </c>
      <c r="H184" s="11" t="n">
        <v>1829953.21</v>
      </c>
      <c r="I184" s="10" t="n">
        <v>0</v>
      </c>
      <c r="J184" s="11" t="n">
        <f aca="false">IF(ISNUMBER(H184),(H184*I184)/100,"")</f>
        <v>0</v>
      </c>
    </row>
    <row r="185" customFormat="false" ht="14.25" hidden="false" customHeight="false" outlineLevel="0" collapsed="false">
      <c r="A185" s="8" t="s">
        <v>456</v>
      </c>
      <c r="B185" s="4" t="s">
        <v>24</v>
      </c>
      <c r="C185" s="9" t="s">
        <v>25</v>
      </c>
      <c r="D185" s="9" t="s">
        <v>30</v>
      </c>
      <c r="E185" s="9" t="s">
        <v>26</v>
      </c>
      <c r="F185" s="10" t="s">
        <v>457</v>
      </c>
      <c r="G185" s="9" t="s">
        <v>28</v>
      </c>
      <c r="H185" s="11" t="n">
        <v>2303412.37</v>
      </c>
      <c r="I185" s="10" t="n">
        <v>0</v>
      </c>
      <c r="J185" s="11" t="n">
        <f aca="false">IF(ISNUMBER(H185),(H185*I185)/100,"")</f>
        <v>0</v>
      </c>
    </row>
    <row r="186" customFormat="false" ht="14.25" hidden="false" customHeight="false" outlineLevel="0" collapsed="false">
      <c r="A186" s="8" t="s">
        <v>458</v>
      </c>
      <c r="B186" s="4" t="s">
        <v>24</v>
      </c>
      <c r="C186" s="9" t="s">
        <v>25</v>
      </c>
      <c r="D186" s="9" t="s">
        <v>30</v>
      </c>
      <c r="E186" s="9" t="s">
        <v>26</v>
      </c>
      <c r="F186" s="10" t="s">
        <v>459</v>
      </c>
      <c r="G186" s="9" t="s">
        <v>28</v>
      </c>
      <c r="H186" s="11" t="n">
        <v>134932.16</v>
      </c>
      <c r="I186" s="10" t="n">
        <v>0</v>
      </c>
      <c r="J186" s="11" t="n">
        <f aca="false">IF(ISNUMBER(H186),(H186*I186)/100,"")</f>
        <v>0</v>
      </c>
    </row>
    <row r="187" customFormat="false" ht="14.25" hidden="false" customHeight="false" outlineLevel="0" collapsed="false">
      <c r="A187" s="8" t="s">
        <v>460</v>
      </c>
      <c r="B187" s="4" t="s">
        <v>24</v>
      </c>
      <c r="C187" s="9" t="s">
        <v>25</v>
      </c>
      <c r="D187" s="9" t="s">
        <v>30</v>
      </c>
      <c r="E187" s="9" t="s">
        <v>26</v>
      </c>
      <c r="F187" s="10" t="s">
        <v>461</v>
      </c>
      <c r="G187" s="9" t="s">
        <v>28</v>
      </c>
      <c r="H187" s="11" t="n">
        <v>3208109.82</v>
      </c>
      <c r="I187" s="10" t="n">
        <v>0</v>
      </c>
      <c r="J187" s="11" t="n">
        <f aca="false">IF(ISNUMBER(H187),(H187*I187)/100,"")</f>
        <v>0</v>
      </c>
    </row>
    <row r="188" customFormat="false" ht="14.25" hidden="false" customHeight="false" outlineLevel="0" collapsed="false">
      <c r="A188" s="8" t="s">
        <v>462</v>
      </c>
      <c r="B188" s="4" t="s">
        <v>24</v>
      </c>
      <c r="C188" s="9" t="s">
        <v>25</v>
      </c>
      <c r="D188" s="9" t="s">
        <v>30</v>
      </c>
      <c r="E188" s="9" t="s">
        <v>26</v>
      </c>
      <c r="F188" s="10" t="s">
        <v>463</v>
      </c>
      <c r="G188" s="9" t="s">
        <v>28</v>
      </c>
      <c r="H188" s="11" t="n">
        <v>18350</v>
      </c>
      <c r="I188" s="10" t="n">
        <v>0</v>
      </c>
      <c r="J188" s="11" t="n">
        <f aca="false">IF(ISNUMBER(H188),(H188*I188)/100,"")</f>
        <v>0</v>
      </c>
    </row>
    <row r="189" customFormat="false" ht="14.25" hidden="false" customHeight="false" outlineLevel="0" collapsed="false">
      <c r="A189" s="8" t="s">
        <v>464</v>
      </c>
      <c r="B189" s="12" t="s">
        <v>224</v>
      </c>
      <c r="C189" s="9" t="s">
        <v>225</v>
      </c>
      <c r="D189" s="9" t="s">
        <v>16</v>
      </c>
      <c r="E189" s="9" t="s">
        <v>26</v>
      </c>
      <c r="F189" s="10" t="s">
        <v>465</v>
      </c>
      <c r="G189" s="9" t="s">
        <v>28</v>
      </c>
      <c r="H189" s="11" t="n">
        <v>1665</v>
      </c>
      <c r="I189" s="10" t="n">
        <v>0</v>
      </c>
      <c r="J189" s="11" t="n">
        <f aca="false">IF(ISNUMBER(H189),(H189*I189)/100,"")</f>
        <v>0</v>
      </c>
    </row>
    <row r="190" customFormat="false" ht="14.25" hidden="false" customHeight="false" outlineLevel="0" collapsed="false">
      <c r="A190" s="8" t="s">
        <v>466</v>
      </c>
      <c r="B190" s="4" t="s">
        <v>196</v>
      </c>
      <c r="C190" s="9" t="s">
        <v>197</v>
      </c>
      <c r="D190" s="9" t="s">
        <v>16</v>
      </c>
      <c r="E190" s="9" t="s">
        <v>198</v>
      </c>
      <c r="F190" s="10" t="s">
        <v>467</v>
      </c>
      <c r="G190" s="9" t="s">
        <v>28</v>
      </c>
      <c r="H190" s="11" t="n">
        <v>12783.39</v>
      </c>
      <c r="I190" s="10" t="n">
        <v>0</v>
      </c>
      <c r="J190" s="11" t="n">
        <f aca="false">IF(ISNUMBER(H190),(H190*I190)/100,"")</f>
        <v>0</v>
      </c>
    </row>
    <row r="191" customFormat="false" ht="14.25" hidden="false" customHeight="false" outlineLevel="0" collapsed="false">
      <c r="A191" s="8" t="s">
        <v>468</v>
      </c>
      <c r="B191" s="4" t="s">
        <v>24</v>
      </c>
      <c r="C191" s="9" t="s">
        <v>25</v>
      </c>
      <c r="D191" s="9" t="s">
        <v>30</v>
      </c>
      <c r="E191" s="9" t="s">
        <v>26</v>
      </c>
      <c r="F191" s="10" t="s">
        <v>469</v>
      </c>
      <c r="G191" s="9" t="s">
        <v>28</v>
      </c>
      <c r="H191" s="11" t="n">
        <v>1713829.93</v>
      </c>
      <c r="I191" s="10" t="n">
        <v>0</v>
      </c>
      <c r="J191" s="11" t="n">
        <f aca="false">IF(ISNUMBER(H191),(H191*I191)/100,"")</f>
        <v>0</v>
      </c>
    </row>
    <row r="192" customFormat="false" ht="14.25" hidden="false" customHeight="false" outlineLevel="0" collapsed="false">
      <c r="A192" s="8" t="s">
        <v>470</v>
      </c>
      <c r="B192" s="4" t="s">
        <v>196</v>
      </c>
      <c r="C192" s="9" t="s">
        <v>197</v>
      </c>
      <c r="D192" s="9" t="s">
        <v>16</v>
      </c>
      <c r="E192" s="9" t="s">
        <v>198</v>
      </c>
      <c r="F192" s="10" t="s">
        <v>471</v>
      </c>
      <c r="G192" s="9" t="s">
        <v>28</v>
      </c>
      <c r="H192" s="11" t="n">
        <v>1408.29</v>
      </c>
      <c r="I192" s="10" t="n">
        <v>0</v>
      </c>
      <c r="J192" s="11" t="n">
        <f aca="false">IF(ISNUMBER(H192),(H192*I192)/100,"")</f>
        <v>0</v>
      </c>
    </row>
    <row r="193" customFormat="false" ht="14.25" hidden="false" customHeight="false" outlineLevel="0" collapsed="false">
      <c r="A193" s="8" t="s">
        <v>472</v>
      </c>
      <c r="B193" s="4" t="s">
        <v>196</v>
      </c>
      <c r="C193" s="9" t="s">
        <v>197</v>
      </c>
      <c r="D193" s="9" t="s">
        <v>16</v>
      </c>
      <c r="E193" s="9" t="s">
        <v>198</v>
      </c>
      <c r="F193" s="10" t="s">
        <v>473</v>
      </c>
      <c r="G193" s="9" t="s">
        <v>28</v>
      </c>
      <c r="H193" s="11" t="n">
        <v>8158.7</v>
      </c>
      <c r="I193" s="10" t="n">
        <v>0</v>
      </c>
      <c r="J193" s="11" t="n">
        <f aca="false">IF(ISNUMBER(H193),(H193*I193)/100,"")</f>
        <v>0</v>
      </c>
    </row>
    <row r="194" customFormat="false" ht="14.25" hidden="false" customHeight="false" outlineLevel="0" collapsed="false">
      <c r="A194" s="8" t="s">
        <v>474</v>
      </c>
      <c r="B194" s="4" t="s">
        <v>82</v>
      </c>
      <c r="C194" s="9" t="s">
        <v>83</v>
      </c>
      <c r="D194" s="9" t="s">
        <v>30</v>
      </c>
      <c r="E194" s="13" t="s">
        <v>475</v>
      </c>
      <c r="F194" s="10" t="s">
        <v>476</v>
      </c>
      <c r="G194" s="9" t="s">
        <v>28</v>
      </c>
      <c r="H194" s="11" t="n">
        <v>5700</v>
      </c>
      <c r="I194" s="10" t="n">
        <v>0</v>
      </c>
      <c r="J194" s="11" t="n">
        <f aca="false">IF(ISNUMBER(H194),(H194*I194)/100,"")</f>
        <v>0</v>
      </c>
    </row>
    <row r="195" customFormat="false" ht="14.25" hidden="false" customHeight="false" outlineLevel="0" collapsed="false">
      <c r="A195" s="8" t="s">
        <v>477</v>
      </c>
      <c r="B195" s="4" t="s">
        <v>24</v>
      </c>
      <c r="C195" s="9" t="s">
        <v>25</v>
      </c>
      <c r="D195" s="9" t="s">
        <v>30</v>
      </c>
      <c r="E195" s="9" t="s">
        <v>26</v>
      </c>
      <c r="F195" s="10" t="s">
        <v>478</v>
      </c>
      <c r="G195" s="9" t="s">
        <v>28</v>
      </c>
      <c r="H195" s="11" t="n">
        <v>352576</v>
      </c>
      <c r="I195" s="10" t="n">
        <v>0</v>
      </c>
      <c r="J195" s="11" t="n">
        <f aca="false">IF(ISNUMBER(H195),(H195*I195)/100,"")</f>
        <v>0</v>
      </c>
    </row>
    <row r="196" customFormat="false" ht="14.25" hidden="false" customHeight="false" outlineLevel="0" collapsed="false">
      <c r="A196" s="8" t="s">
        <v>479</v>
      </c>
      <c r="B196" s="8" t="s">
        <v>480</v>
      </c>
      <c r="C196" s="9" t="s">
        <v>481</v>
      </c>
      <c r="D196" s="9" t="s">
        <v>16</v>
      </c>
      <c r="E196" s="9" t="s">
        <v>482</v>
      </c>
      <c r="F196" s="10" t="s">
        <v>483</v>
      </c>
      <c r="G196" s="9" t="s">
        <v>484</v>
      </c>
      <c r="H196" s="11" t="n">
        <v>86300000</v>
      </c>
      <c r="I196" s="10" t="n">
        <v>100</v>
      </c>
      <c r="J196" s="11" t="n">
        <f aca="false">IF(ISNUMBER(H196),(H196*I196)/100,"")</f>
        <v>86300000</v>
      </c>
    </row>
    <row r="197" customFormat="false" ht="14.25" hidden="false" customHeight="false" outlineLevel="0" collapsed="false">
      <c r="A197" s="8" t="s">
        <v>485</v>
      </c>
      <c r="B197" s="8" t="s">
        <v>480</v>
      </c>
      <c r="C197" s="9" t="s">
        <v>481</v>
      </c>
      <c r="D197" s="9" t="s">
        <v>16</v>
      </c>
      <c r="E197" s="9" t="s">
        <v>486</v>
      </c>
      <c r="F197" s="10" t="s">
        <v>483</v>
      </c>
      <c r="G197" s="9" t="s">
        <v>484</v>
      </c>
      <c r="H197" s="11" t="n">
        <v>33087260</v>
      </c>
      <c r="I197" s="10" t="n">
        <v>100</v>
      </c>
      <c r="J197" s="11" t="n">
        <f aca="false">IF(ISNUMBER(H197),(H197*I197)/100,"")</f>
        <v>33087260</v>
      </c>
    </row>
    <row r="198" customFormat="false" ht="14.25" hidden="false" customHeight="false" outlineLevel="0" collapsed="false">
      <c r="A198" s="8" t="s">
        <v>487</v>
      </c>
      <c r="B198" s="8" t="s">
        <v>480</v>
      </c>
      <c r="C198" s="9" t="s">
        <v>481</v>
      </c>
      <c r="D198" s="9" t="s">
        <v>16</v>
      </c>
      <c r="E198" s="9" t="s">
        <v>488</v>
      </c>
      <c r="F198" s="10" t="s">
        <v>489</v>
      </c>
      <c r="G198" s="9" t="s">
        <v>484</v>
      </c>
      <c r="H198" s="11" t="n">
        <v>28359150</v>
      </c>
      <c r="I198" s="10" t="n">
        <v>100</v>
      </c>
      <c r="J198" s="11" t="n">
        <f aca="false">IF(ISNUMBER(H198),(H198*I198)/100,"")</f>
        <v>28359150</v>
      </c>
    </row>
    <row r="199" customFormat="false" ht="14.25" hidden="false" customHeight="false" outlineLevel="0" collapsed="false">
      <c r="A199" s="8" t="s">
        <v>490</v>
      </c>
      <c r="B199" s="8" t="s">
        <v>480</v>
      </c>
      <c r="C199" s="9" t="s">
        <v>481</v>
      </c>
      <c r="D199" s="9" t="s">
        <v>16</v>
      </c>
      <c r="E199" s="9" t="s">
        <v>491</v>
      </c>
      <c r="F199" s="10" t="s">
        <v>492</v>
      </c>
      <c r="G199" s="9" t="s">
        <v>484</v>
      </c>
      <c r="H199" s="11" t="n">
        <v>27256561.2</v>
      </c>
      <c r="I199" s="10" t="n">
        <v>100</v>
      </c>
      <c r="J199" s="11" t="n">
        <f aca="false">IF(ISNUMBER(H199),(H199*I199)/100,"")</f>
        <v>27256561.2</v>
      </c>
    </row>
    <row r="200" customFormat="false" ht="14.25" hidden="false" customHeight="false" outlineLevel="0" collapsed="false">
      <c r="A200" s="8" t="s">
        <v>493</v>
      </c>
      <c r="B200" s="8" t="s">
        <v>480</v>
      </c>
      <c r="C200" s="9" t="s">
        <v>481</v>
      </c>
      <c r="D200" s="9" t="s">
        <v>16</v>
      </c>
      <c r="E200" s="9" t="s">
        <v>494</v>
      </c>
      <c r="F200" s="10" t="s">
        <v>483</v>
      </c>
      <c r="G200" s="9" t="s">
        <v>484</v>
      </c>
      <c r="H200" s="11" t="n">
        <v>20000000</v>
      </c>
      <c r="I200" s="10" t="n">
        <v>100</v>
      </c>
      <c r="J200" s="11" t="n">
        <f aca="false">IF(ISNUMBER(H200),(H200*I200)/100,"")</f>
        <v>20000000</v>
      </c>
    </row>
    <row r="201" customFormat="false" ht="14.25" hidden="false" customHeight="false" outlineLevel="0" collapsed="false">
      <c r="A201" s="8" t="s">
        <v>495</v>
      </c>
      <c r="B201" s="8" t="s">
        <v>480</v>
      </c>
      <c r="C201" s="9" t="s">
        <v>481</v>
      </c>
      <c r="D201" s="9" t="s">
        <v>16</v>
      </c>
      <c r="E201" s="9" t="s">
        <v>496</v>
      </c>
      <c r="F201" s="10" t="s">
        <v>483</v>
      </c>
      <c r="G201" s="9" t="s">
        <v>484</v>
      </c>
      <c r="H201" s="11" t="n">
        <v>15000000</v>
      </c>
      <c r="I201" s="10" t="n">
        <v>100</v>
      </c>
      <c r="J201" s="11" t="n">
        <f aca="false">IF(ISNUMBER(H201),(H201*I201)/100,"")</f>
        <v>15000000</v>
      </c>
    </row>
    <row r="202" customFormat="false" ht="14.25" hidden="false" customHeight="false" outlineLevel="0" collapsed="false">
      <c r="A202" s="8" t="s">
        <v>497</v>
      </c>
      <c r="B202" s="8" t="s">
        <v>480</v>
      </c>
      <c r="C202" s="9" t="s">
        <v>481</v>
      </c>
      <c r="D202" s="9" t="s">
        <v>16</v>
      </c>
      <c r="E202" s="9" t="s">
        <v>498</v>
      </c>
      <c r="F202" s="10" t="s">
        <v>499</v>
      </c>
      <c r="G202" s="9" t="s">
        <v>484</v>
      </c>
      <c r="H202" s="11" t="n">
        <v>12580085</v>
      </c>
      <c r="I202" s="10" t="n">
        <v>100</v>
      </c>
      <c r="J202" s="11" t="n">
        <f aca="false">IF(ISNUMBER(H202),(H202*I202)/100,"")</f>
        <v>12580085</v>
      </c>
    </row>
    <row r="203" customFormat="false" ht="14.25" hidden="false" customHeight="false" outlineLevel="0" collapsed="false">
      <c r="A203" s="8" t="s">
        <v>500</v>
      </c>
      <c r="B203" s="8" t="s">
        <v>480</v>
      </c>
      <c r="C203" s="9" t="s">
        <v>481</v>
      </c>
      <c r="D203" s="9" t="s">
        <v>16</v>
      </c>
      <c r="E203" s="9" t="s">
        <v>501</v>
      </c>
      <c r="F203" s="10" t="s">
        <v>499</v>
      </c>
      <c r="G203" s="9" t="s">
        <v>484</v>
      </c>
      <c r="H203" s="11" t="n">
        <v>10000000</v>
      </c>
      <c r="I203" s="10" t="n">
        <v>100</v>
      </c>
      <c r="J203" s="11" t="n">
        <f aca="false">IF(ISNUMBER(H203),(H203*I203)/100,"")</f>
        <v>10000000</v>
      </c>
    </row>
    <row r="204" customFormat="false" ht="14.25" hidden="false" customHeight="false" outlineLevel="0" collapsed="false">
      <c r="A204" s="8" t="s">
        <v>502</v>
      </c>
      <c r="B204" s="8" t="s">
        <v>480</v>
      </c>
      <c r="C204" s="9" t="s">
        <v>481</v>
      </c>
      <c r="D204" s="9" t="s">
        <v>16</v>
      </c>
      <c r="E204" s="9" t="s">
        <v>503</v>
      </c>
      <c r="F204" s="10" t="s">
        <v>504</v>
      </c>
      <c r="G204" s="9" t="s">
        <v>484</v>
      </c>
      <c r="H204" s="11" t="n">
        <v>7214156.77</v>
      </c>
      <c r="I204" s="10" t="n">
        <v>100</v>
      </c>
      <c r="J204" s="11" t="n">
        <f aca="false">IF(ISNUMBER(H204),(H204*I204)/100,"")</f>
        <v>7214156.77</v>
      </c>
    </row>
    <row r="205" customFormat="false" ht="14.25" hidden="false" customHeight="false" outlineLevel="0" collapsed="false">
      <c r="A205" s="8" t="s">
        <v>505</v>
      </c>
      <c r="B205" s="8" t="s">
        <v>480</v>
      </c>
      <c r="C205" s="9" t="s">
        <v>481</v>
      </c>
      <c r="D205" s="9" t="s">
        <v>16</v>
      </c>
      <c r="E205" s="9" t="s">
        <v>506</v>
      </c>
      <c r="F205" s="10" t="s">
        <v>504</v>
      </c>
      <c r="G205" s="9" t="s">
        <v>484</v>
      </c>
      <c r="H205" s="11" t="n">
        <v>6495947.72</v>
      </c>
      <c r="I205" s="10" t="n">
        <v>100</v>
      </c>
      <c r="J205" s="11" t="n">
        <f aca="false">IF(ISNUMBER(H205),(H205*I205)/100,"")</f>
        <v>6495947.72</v>
      </c>
    </row>
    <row r="206" customFormat="false" ht="14.25" hidden="false" customHeight="false" outlineLevel="0" collapsed="false">
      <c r="A206" s="8" t="s">
        <v>507</v>
      </c>
      <c r="B206" s="8" t="s">
        <v>480</v>
      </c>
      <c r="C206" s="9" t="s">
        <v>481</v>
      </c>
      <c r="D206" s="9" t="s">
        <v>16</v>
      </c>
      <c r="E206" s="9" t="s">
        <v>508</v>
      </c>
      <c r="F206" s="10" t="s">
        <v>483</v>
      </c>
      <c r="G206" s="9" t="s">
        <v>484</v>
      </c>
      <c r="H206" s="11" t="n">
        <v>7223333</v>
      </c>
      <c r="I206" s="10" t="n">
        <v>77</v>
      </c>
      <c r="J206" s="11" t="n">
        <f aca="false">IF(ISNUMBER(H206),(H206*I206)/100,"")</f>
        <v>5561966.41</v>
      </c>
    </row>
    <row r="207" customFormat="false" ht="14.25" hidden="false" customHeight="false" outlineLevel="0" collapsed="false">
      <c r="A207" s="8" t="s">
        <v>509</v>
      </c>
      <c r="B207" s="8" t="s">
        <v>480</v>
      </c>
      <c r="C207" s="9" t="s">
        <v>481</v>
      </c>
      <c r="D207" s="9" t="s">
        <v>16</v>
      </c>
      <c r="E207" s="9" t="s">
        <v>510</v>
      </c>
      <c r="F207" s="10" t="s">
        <v>483</v>
      </c>
      <c r="G207" s="9" t="s">
        <v>484</v>
      </c>
      <c r="H207" s="11" t="n">
        <v>5423780</v>
      </c>
      <c r="I207" s="10" t="n">
        <v>100</v>
      </c>
      <c r="J207" s="11" t="n">
        <f aca="false">IF(ISNUMBER(H207),(H207*I207)/100,"")</f>
        <v>5423780</v>
      </c>
    </row>
    <row r="208" customFormat="false" ht="14.25" hidden="false" customHeight="false" outlineLevel="0" collapsed="false">
      <c r="A208" s="8" t="s">
        <v>511</v>
      </c>
      <c r="B208" s="8" t="s">
        <v>480</v>
      </c>
      <c r="C208" s="9" t="s">
        <v>481</v>
      </c>
      <c r="D208" s="9" t="s">
        <v>16</v>
      </c>
      <c r="E208" s="9" t="s">
        <v>512</v>
      </c>
      <c r="F208" s="10" t="s">
        <v>489</v>
      </c>
      <c r="G208" s="9" t="s">
        <v>484</v>
      </c>
      <c r="H208" s="11" t="n">
        <v>5282000</v>
      </c>
      <c r="I208" s="10" t="n">
        <v>100</v>
      </c>
      <c r="J208" s="11" t="n">
        <f aca="false">IF(ISNUMBER(H208),(H208*I208)/100,"")</f>
        <v>5282000</v>
      </c>
    </row>
    <row r="209" customFormat="false" ht="14.25" hidden="false" customHeight="false" outlineLevel="0" collapsed="false">
      <c r="A209" s="8" t="s">
        <v>513</v>
      </c>
      <c r="B209" s="8" t="s">
        <v>480</v>
      </c>
      <c r="C209" s="9" t="s">
        <v>481</v>
      </c>
      <c r="D209" s="9" t="s">
        <v>16</v>
      </c>
      <c r="E209" s="9" t="s">
        <v>514</v>
      </c>
      <c r="F209" s="10" t="s">
        <v>515</v>
      </c>
      <c r="G209" s="9" t="s">
        <v>484</v>
      </c>
      <c r="H209" s="11" t="n">
        <v>2451381</v>
      </c>
      <c r="I209" s="10" t="n">
        <v>100</v>
      </c>
      <c r="J209" s="11" t="n">
        <f aca="false">IF(ISNUMBER(H209),(H209*I209)/100,"")</f>
        <v>2451381</v>
      </c>
    </row>
    <row r="210" customFormat="false" ht="14.25" hidden="false" customHeight="false" outlineLevel="0" collapsed="false">
      <c r="A210" s="8" t="s">
        <v>516</v>
      </c>
      <c r="B210" s="8" t="s">
        <v>480</v>
      </c>
      <c r="C210" s="9" t="s">
        <v>481</v>
      </c>
      <c r="D210" s="9" t="s">
        <v>16</v>
      </c>
      <c r="E210" s="9" t="s">
        <v>517</v>
      </c>
      <c r="F210" s="10" t="s">
        <v>499</v>
      </c>
      <c r="G210" s="9" t="s">
        <v>484</v>
      </c>
      <c r="H210" s="11" t="n">
        <v>2222552.29</v>
      </c>
      <c r="I210" s="10" t="n">
        <v>100</v>
      </c>
      <c r="J210" s="11" t="n">
        <f aca="false">IF(ISNUMBER(H210),(H210*I210)/100,"")</f>
        <v>2222552.29</v>
      </c>
    </row>
    <row r="211" customFormat="false" ht="14.25" hidden="false" customHeight="false" outlineLevel="0" collapsed="false">
      <c r="A211" s="8" t="s">
        <v>518</v>
      </c>
      <c r="B211" s="8" t="s">
        <v>480</v>
      </c>
      <c r="C211" s="9" t="s">
        <v>481</v>
      </c>
      <c r="D211" s="9" t="s">
        <v>16</v>
      </c>
      <c r="E211" s="9" t="s">
        <v>519</v>
      </c>
      <c r="F211" s="10" t="s">
        <v>504</v>
      </c>
      <c r="G211" s="9" t="s">
        <v>484</v>
      </c>
      <c r="H211" s="11" t="n">
        <v>1731601.73</v>
      </c>
      <c r="I211" s="10" t="n">
        <v>100</v>
      </c>
      <c r="J211" s="11" t="n">
        <f aca="false">IF(ISNUMBER(H211),(H211*I211)/100,"")</f>
        <v>1731601.73</v>
      </c>
    </row>
    <row r="212" customFormat="false" ht="14.25" hidden="false" customHeight="false" outlineLevel="0" collapsed="false">
      <c r="A212" s="8" t="s">
        <v>520</v>
      </c>
      <c r="B212" s="8" t="s">
        <v>480</v>
      </c>
      <c r="C212" s="9" t="s">
        <v>481</v>
      </c>
      <c r="D212" s="9" t="s">
        <v>16</v>
      </c>
      <c r="E212" s="9" t="s">
        <v>521</v>
      </c>
      <c r="F212" s="10" t="s">
        <v>489</v>
      </c>
      <c r="G212" s="9" t="s">
        <v>484</v>
      </c>
      <c r="H212" s="11" t="n">
        <v>1546000</v>
      </c>
      <c r="I212" s="10" t="n">
        <v>100</v>
      </c>
      <c r="J212" s="11" t="n">
        <f aca="false">IF(ISNUMBER(H212),(H212*I212)/100,"")</f>
        <v>1546000</v>
      </c>
    </row>
    <row r="213" customFormat="false" ht="14.25" hidden="false" customHeight="false" outlineLevel="0" collapsed="false">
      <c r="A213" s="8" t="s">
        <v>522</v>
      </c>
      <c r="B213" s="8" t="s">
        <v>480</v>
      </c>
      <c r="C213" s="9" t="s">
        <v>481</v>
      </c>
      <c r="D213" s="9" t="s">
        <v>16</v>
      </c>
      <c r="E213" s="9" t="s">
        <v>523</v>
      </c>
      <c r="F213" s="10" t="s">
        <v>504</v>
      </c>
      <c r="G213" s="9" t="s">
        <v>484</v>
      </c>
      <c r="H213" s="11" t="n">
        <v>1417908.47</v>
      </c>
      <c r="I213" s="10" t="n">
        <v>100</v>
      </c>
      <c r="J213" s="11" t="n">
        <f aca="false">IF(ISNUMBER(H213),(H213*I213)/100,"")</f>
        <v>1417908.47</v>
      </c>
    </row>
    <row r="214" customFormat="false" ht="14.25" hidden="false" customHeight="false" outlineLevel="0" collapsed="false">
      <c r="A214" s="8" t="s">
        <v>524</v>
      </c>
      <c r="B214" s="8" t="s">
        <v>480</v>
      </c>
      <c r="C214" s="9" t="s">
        <v>481</v>
      </c>
      <c r="D214" s="9" t="s">
        <v>16</v>
      </c>
      <c r="E214" s="9" t="s">
        <v>525</v>
      </c>
      <c r="F214" s="10" t="s">
        <v>483</v>
      </c>
      <c r="G214" s="9" t="s">
        <v>484</v>
      </c>
      <c r="H214" s="11" t="n">
        <v>1776800</v>
      </c>
      <c r="I214" s="10" t="n">
        <v>77</v>
      </c>
      <c r="J214" s="11" t="n">
        <f aca="false">IF(ISNUMBER(H214),(H214*I214)/100,"")</f>
        <v>1368136</v>
      </c>
    </row>
    <row r="215" customFormat="false" ht="14.25" hidden="false" customHeight="false" outlineLevel="0" collapsed="false">
      <c r="A215" s="8" t="s">
        <v>526</v>
      </c>
      <c r="B215" s="8" t="s">
        <v>480</v>
      </c>
      <c r="C215" s="9" t="s">
        <v>481</v>
      </c>
      <c r="D215" s="9" t="s">
        <v>16</v>
      </c>
      <c r="E215" s="9" t="s">
        <v>527</v>
      </c>
      <c r="F215" s="10" t="s">
        <v>489</v>
      </c>
      <c r="G215" s="9" t="s">
        <v>484</v>
      </c>
      <c r="H215" s="11" t="n">
        <v>762000</v>
      </c>
      <c r="I215" s="10" t="n">
        <v>100</v>
      </c>
      <c r="J215" s="11" t="n">
        <f aca="false">IF(ISNUMBER(H215),(H215*I215)/100,"")</f>
        <v>762000</v>
      </c>
    </row>
    <row r="216" customFormat="false" ht="14.25" hidden="false" customHeight="false" outlineLevel="0" collapsed="false">
      <c r="A216" s="8" t="s">
        <v>528</v>
      </c>
      <c r="B216" s="8" t="s">
        <v>480</v>
      </c>
      <c r="C216" s="9" t="s">
        <v>481</v>
      </c>
      <c r="D216" s="9" t="s">
        <v>16</v>
      </c>
      <c r="E216" s="9" t="s">
        <v>529</v>
      </c>
      <c r="F216" s="10" t="s">
        <v>499</v>
      </c>
      <c r="G216" s="9" t="s">
        <v>484</v>
      </c>
      <c r="H216" s="11" t="n">
        <v>470797.2</v>
      </c>
      <c r="I216" s="10" t="n">
        <v>100</v>
      </c>
      <c r="J216" s="11" t="n">
        <f aca="false">IF(ISNUMBER(H216),(H216*I216)/100,"")</f>
        <v>470797.2</v>
      </c>
    </row>
    <row r="217" customFormat="false" ht="14.25" hidden="false" customHeight="false" outlineLevel="0" collapsed="false">
      <c r="A217" s="8" t="s">
        <v>530</v>
      </c>
      <c r="B217" s="8" t="s">
        <v>480</v>
      </c>
      <c r="C217" s="9" t="s">
        <v>481</v>
      </c>
      <c r="D217" s="9" t="s">
        <v>16</v>
      </c>
      <c r="E217" s="9" t="s">
        <v>531</v>
      </c>
      <c r="F217" s="10" t="s">
        <v>489</v>
      </c>
      <c r="G217" s="9" t="s">
        <v>484</v>
      </c>
      <c r="H217" s="11" t="n">
        <v>159596.61</v>
      </c>
      <c r="I217" s="10" t="n">
        <v>100</v>
      </c>
      <c r="J217" s="11" t="n">
        <f aca="false">IF(ISNUMBER(H217),(H217*I217)/100,"")</f>
        <v>159596.61</v>
      </c>
    </row>
    <row r="218" customFormat="false" ht="14.25" hidden="false" customHeight="false" outlineLevel="0" collapsed="false">
      <c r="A218" s="8" t="s">
        <v>532</v>
      </c>
      <c r="B218" s="8" t="s">
        <v>480</v>
      </c>
      <c r="C218" s="9" t="s">
        <v>481</v>
      </c>
      <c r="D218" s="9" t="s">
        <v>16</v>
      </c>
      <c r="E218" s="9" t="s">
        <v>533</v>
      </c>
      <c r="F218" s="10" t="s">
        <v>483</v>
      </c>
      <c r="G218" s="9" t="s">
        <v>484</v>
      </c>
      <c r="H218" s="11" t="n">
        <v>3000000</v>
      </c>
      <c r="I218" s="10" t="n">
        <v>100</v>
      </c>
      <c r="J218" s="11" t="n">
        <f aca="false">IF(ISNUMBER(H218),(H218*I218)/100,"")</f>
        <v>3000000</v>
      </c>
    </row>
    <row r="219" customFormat="false" ht="14.25" hidden="false" customHeight="false" outlineLevel="0" collapsed="false">
      <c r="A219" s="8" t="s">
        <v>534</v>
      </c>
      <c r="B219" s="8" t="s">
        <v>480</v>
      </c>
      <c r="C219" s="9" t="s">
        <v>481</v>
      </c>
      <c r="D219" s="9" t="s">
        <v>16</v>
      </c>
      <c r="E219" s="9" t="s">
        <v>535</v>
      </c>
      <c r="F219" s="10" t="s">
        <v>483</v>
      </c>
      <c r="G219" s="9" t="s">
        <v>484</v>
      </c>
      <c r="H219" s="11" t="n">
        <v>1400000</v>
      </c>
      <c r="I219" s="10" t="n">
        <v>100</v>
      </c>
      <c r="J219" s="11" t="n">
        <f aca="false">IF(ISNUMBER(H219),(H219*I219)/100,"")</f>
        <v>1400000</v>
      </c>
    </row>
    <row r="220" customFormat="false" ht="14.25" hidden="false" customHeight="false" outlineLevel="0" collapsed="false">
      <c r="A220" s="8" t="s">
        <v>536</v>
      </c>
      <c r="B220" s="8" t="s">
        <v>480</v>
      </c>
      <c r="C220" s="9" t="s">
        <v>481</v>
      </c>
      <c r="D220" s="9" t="s">
        <v>16</v>
      </c>
      <c r="E220" s="9" t="s">
        <v>537</v>
      </c>
      <c r="F220" s="10" t="s">
        <v>483</v>
      </c>
      <c r="G220" s="9" t="s">
        <v>484</v>
      </c>
      <c r="H220" s="11" t="n">
        <v>1400000</v>
      </c>
      <c r="I220" s="10" t="n">
        <v>100</v>
      </c>
      <c r="J220" s="11" t="n">
        <f aca="false">IF(ISNUMBER(H220),(H220*I220)/100,"")</f>
        <v>1400000</v>
      </c>
    </row>
    <row r="221" customFormat="false" ht="14.25" hidden="false" customHeight="false" outlineLevel="0" collapsed="false">
      <c r="A221" s="8"/>
      <c r="B221" s="4"/>
      <c r="C221" s="9"/>
      <c r="D221" s="9"/>
      <c r="E221" s="9"/>
      <c r="F221" s="10"/>
      <c r="G221" s="9"/>
      <c r="H221" s="11"/>
      <c r="I221" s="10"/>
      <c r="J221" s="11"/>
    </row>
    <row r="222" customFormat="false" ht="14.25" hidden="false" customHeight="false" outlineLevel="0" collapsed="false">
      <c r="A222" s="14"/>
      <c r="B222" s="14"/>
      <c r="I222" s="2" t="str">
        <f aca="false">IF(F222&lt;&gt;"",(F222*H222)/100,"")</f>
        <v/>
      </c>
    </row>
    <row r="223" customFormat="false" ht="14.25" hidden="false" customHeight="false" outlineLevel="0" collapsed="false">
      <c r="A223" s="14"/>
      <c r="B223" s="14"/>
      <c r="I223" s="2" t="str">
        <f aca="false">IF(F223&lt;&gt;"",(F223*H223)/100,"")</f>
        <v/>
      </c>
    </row>
    <row r="224" customFormat="false" ht="14.25" hidden="false" customHeight="false" outlineLevel="0" collapsed="false">
      <c r="A224" s="14"/>
      <c r="B224" s="14"/>
      <c r="I224" s="2" t="str">
        <f aca="false">IF(F224&lt;&gt;"",(F224*H224)/100,"")</f>
        <v/>
      </c>
    </row>
    <row r="225" customFormat="false" ht="14.25" hidden="false" customHeight="false" outlineLevel="0" collapsed="false">
      <c r="A225" s="14"/>
      <c r="B225" s="14"/>
      <c r="I225" s="2" t="str">
        <f aca="false">IF(F225&lt;&gt;"",(F225*H225)/100,"")</f>
        <v/>
      </c>
    </row>
    <row r="226" customFormat="false" ht="14.25" hidden="false" customHeight="false" outlineLevel="0" collapsed="false">
      <c r="A226" s="14"/>
      <c r="B226" s="14"/>
      <c r="I226" s="2" t="str">
        <f aca="false">IF(F226&lt;&gt;"",(F226*H226)/100,"")</f>
        <v/>
      </c>
    </row>
    <row r="227" customFormat="false" ht="14.25" hidden="false" customHeight="false" outlineLevel="0" collapsed="false">
      <c r="A227" s="14"/>
      <c r="B227" s="14"/>
      <c r="I227" s="2" t="str">
        <f aca="false">IF(F227&lt;&gt;"",(F227*H227)/100,"")</f>
        <v/>
      </c>
    </row>
    <row r="228" customFormat="false" ht="14.25" hidden="false" customHeight="false" outlineLevel="0" collapsed="false">
      <c r="A228" s="14"/>
      <c r="B228" s="14"/>
      <c r="I228" s="2" t="str">
        <f aca="false">IF(F228&lt;&gt;"",(F228*H228)/100,"")</f>
        <v/>
      </c>
    </row>
    <row r="229" customFormat="false" ht="14.25" hidden="false" customHeight="false" outlineLevel="0" collapsed="false">
      <c r="A229" s="14"/>
      <c r="B229" s="14"/>
      <c r="I229" s="2" t="str">
        <f aca="false">IF(F229&lt;&gt;"",(F229*H229)/100,"")</f>
        <v/>
      </c>
    </row>
    <row r="230" customFormat="false" ht="14.25" hidden="false" customHeight="false" outlineLevel="0" collapsed="false">
      <c r="A230" s="14"/>
      <c r="B230" s="14"/>
      <c r="I230" s="2" t="str">
        <f aca="false">IF(F230&lt;&gt;"",(F230*H230)/100,"")</f>
        <v/>
      </c>
    </row>
    <row r="231" customFormat="false" ht="14.25" hidden="false" customHeight="false" outlineLevel="0" collapsed="false">
      <c r="A231" s="14"/>
      <c r="B231" s="14"/>
      <c r="I231" s="2" t="str">
        <f aca="false">IF(F231&lt;&gt;"",(F231*H231)/100,"")</f>
        <v/>
      </c>
    </row>
    <row r="232" customFormat="false" ht="14.25" hidden="false" customHeight="false" outlineLevel="0" collapsed="false">
      <c r="A232" s="14"/>
      <c r="B232" s="14"/>
      <c r="I232" s="2" t="str">
        <f aca="false">IF(F232&lt;&gt;"",(F232*H232)/100,"")</f>
        <v/>
      </c>
    </row>
    <row r="233" customFormat="false" ht="14.25" hidden="false" customHeight="false" outlineLevel="0" collapsed="false">
      <c r="A233" s="14"/>
      <c r="B233" s="14"/>
      <c r="I233" s="2" t="str">
        <f aca="false">IF(F233&lt;&gt;"",(F233*H233)/100,"")</f>
        <v/>
      </c>
    </row>
    <row r="234" customFormat="false" ht="14.25" hidden="false" customHeight="false" outlineLevel="0" collapsed="false">
      <c r="A234" s="14"/>
      <c r="B234" s="14"/>
      <c r="I234" s="2" t="str">
        <f aca="false">IF(F234&lt;&gt;"",(F234*H234)/100,"")</f>
        <v/>
      </c>
    </row>
    <row r="235" customFormat="false" ht="14.25" hidden="false" customHeight="false" outlineLevel="0" collapsed="false">
      <c r="A235" s="14"/>
      <c r="B235" s="14"/>
      <c r="I235" s="2" t="str">
        <f aca="false">IF(F235&lt;&gt;"",(F235*H235)/100,"")</f>
        <v/>
      </c>
    </row>
    <row r="236" customFormat="false" ht="14.25" hidden="false" customHeight="false" outlineLevel="0" collapsed="false">
      <c r="A236" s="14"/>
      <c r="B236" s="14"/>
      <c r="I236" s="2" t="str">
        <f aca="false">IF(F236&lt;&gt;"",(F236*H236)/100,"")</f>
        <v/>
      </c>
    </row>
    <row r="237" customFormat="false" ht="14.25" hidden="false" customHeight="false" outlineLevel="0" collapsed="false">
      <c r="A237" s="14"/>
      <c r="B237" s="14"/>
      <c r="I237" s="2" t="str">
        <f aca="false">IF(F237&lt;&gt;"",(F237*H237)/100,"")</f>
        <v/>
      </c>
    </row>
    <row r="238" customFormat="false" ht="14.25" hidden="false" customHeight="false" outlineLevel="0" collapsed="false">
      <c r="A238" s="14"/>
      <c r="B238" s="14"/>
      <c r="I238" s="2" t="str">
        <f aca="false">IF(F238&lt;&gt;"",(F238*H238)/100,"")</f>
        <v/>
      </c>
    </row>
    <row r="239" customFormat="false" ht="14.25" hidden="false" customHeight="false" outlineLevel="0" collapsed="false">
      <c r="A239" s="14"/>
      <c r="B239" s="14"/>
      <c r="I239" s="2" t="str">
        <f aca="false">IF(F239&lt;&gt;"",(F239*H239)/100,"")</f>
        <v/>
      </c>
    </row>
    <row r="240" customFormat="false" ht="14.25" hidden="false" customHeight="false" outlineLevel="0" collapsed="false">
      <c r="A240" s="14"/>
      <c r="B240" s="14"/>
      <c r="I240" s="2" t="str">
        <f aca="false">IF(F240&lt;&gt;"",(F240*H240)/100,"")</f>
        <v/>
      </c>
    </row>
    <row r="241" customFormat="false" ht="14.25" hidden="false" customHeight="false" outlineLevel="0" collapsed="false">
      <c r="A241" s="14"/>
      <c r="B241" s="14"/>
      <c r="I241" s="2" t="str">
        <f aca="false">IF(F241&lt;&gt;"",(F241*H241)/100,"")</f>
        <v/>
      </c>
    </row>
    <row r="242" customFormat="false" ht="14.25" hidden="false" customHeight="false" outlineLevel="0" collapsed="false">
      <c r="A242" s="14"/>
      <c r="B242" s="14"/>
      <c r="I242" s="2" t="str">
        <f aca="false">IF(F242&lt;&gt;"",(F242*H242)/100,"")</f>
        <v/>
      </c>
    </row>
    <row r="243" customFormat="false" ht="14.25" hidden="false" customHeight="false" outlineLevel="0" collapsed="false">
      <c r="A243" s="14"/>
      <c r="B243" s="14"/>
      <c r="I243" s="2" t="str">
        <f aca="false">IF(F243&lt;&gt;"",(F243*H243)/100,"")</f>
        <v/>
      </c>
    </row>
    <row r="244" customFormat="false" ht="14.25" hidden="false" customHeight="false" outlineLevel="0" collapsed="false">
      <c r="A244" s="14"/>
      <c r="B244" s="14"/>
      <c r="I244" s="2" t="str">
        <f aca="false">IF(F244&lt;&gt;"",(F244*H244)/100,"")</f>
        <v/>
      </c>
    </row>
    <row r="245" customFormat="false" ht="14.25" hidden="false" customHeight="false" outlineLevel="0" collapsed="false">
      <c r="A245" s="14"/>
      <c r="B245" s="14"/>
      <c r="I245" s="2" t="str">
        <f aca="false">IF(F245&lt;&gt;"",(F245*H245)/100,"")</f>
        <v/>
      </c>
    </row>
    <row r="246" customFormat="false" ht="14.25" hidden="false" customHeight="false" outlineLevel="0" collapsed="false">
      <c r="A246" s="14"/>
      <c r="B246" s="14"/>
      <c r="I246" s="2" t="str">
        <f aca="false">IF(F246&lt;&gt;"",(F246*H246)/100,"")</f>
        <v/>
      </c>
    </row>
    <row r="247" customFormat="false" ht="14.25" hidden="false" customHeight="false" outlineLevel="0" collapsed="false">
      <c r="A247" s="14"/>
      <c r="B247" s="14"/>
      <c r="I247" s="2" t="str">
        <f aca="false">IF(F247&lt;&gt;"",(F247*H247)/100,"")</f>
        <v/>
      </c>
    </row>
    <row r="248" customFormat="false" ht="14.25" hidden="false" customHeight="false" outlineLevel="0" collapsed="false">
      <c r="A248" s="14"/>
      <c r="B248" s="14"/>
      <c r="I248" s="2" t="str">
        <f aca="false">IF(F248&lt;&gt;"",(F248*H248)/100,"")</f>
        <v/>
      </c>
    </row>
    <row r="249" customFormat="false" ht="14.25" hidden="false" customHeight="false" outlineLevel="0" collapsed="false">
      <c r="A249" s="14"/>
      <c r="B249" s="14"/>
      <c r="I249" s="2" t="str">
        <f aca="false">IF(F249&lt;&gt;"",(F249*H249)/100,"")</f>
        <v/>
      </c>
    </row>
    <row r="250" customFormat="false" ht="14.25" hidden="false" customHeight="false" outlineLevel="0" collapsed="false">
      <c r="A250" s="14"/>
      <c r="B250" s="14"/>
      <c r="I250" s="2" t="str">
        <f aca="false">IF(F250&lt;&gt;"",(F250*H250)/100,"")</f>
        <v/>
      </c>
    </row>
    <row r="251" customFormat="false" ht="14.25" hidden="false" customHeight="false" outlineLevel="0" collapsed="false">
      <c r="A251" s="14"/>
      <c r="B251" s="14"/>
      <c r="I251" s="2" t="str">
        <f aca="false">IF(F251&lt;&gt;"",(F251*H251)/100,"")</f>
        <v/>
      </c>
    </row>
    <row r="252" customFormat="false" ht="14.25" hidden="false" customHeight="false" outlineLevel="0" collapsed="false">
      <c r="A252" s="14"/>
      <c r="B252" s="14"/>
      <c r="I252" s="2" t="str">
        <f aca="false">IF(F252&lt;&gt;"",(F252*H252)/100,"")</f>
        <v/>
      </c>
    </row>
    <row r="253" customFormat="false" ht="14.25" hidden="false" customHeight="false" outlineLevel="0" collapsed="false">
      <c r="A253" s="14"/>
      <c r="B253" s="14"/>
      <c r="I253" s="2" t="str">
        <f aca="false">IF(F253&lt;&gt;"",(F253*H253)/100,"")</f>
        <v/>
      </c>
    </row>
    <row r="254" customFormat="false" ht="14.25" hidden="false" customHeight="false" outlineLevel="0" collapsed="false">
      <c r="A254" s="14"/>
      <c r="B254" s="14"/>
      <c r="I254" s="2" t="str">
        <f aca="false">IF(F254&lt;&gt;"",(F254*H254)/100,"")</f>
        <v/>
      </c>
    </row>
    <row r="255" customFormat="false" ht="14.25" hidden="false" customHeight="false" outlineLevel="0" collapsed="false">
      <c r="A255" s="14"/>
      <c r="B255" s="14"/>
      <c r="I255" s="2" t="str">
        <f aca="false">IF(F255&lt;&gt;"",(F255*H255)/100,"")</f>
        <v/>
      </c>
    </row>
    <row r="256" customFormat="false" ht="14.25" hidden="false" customHeight="false" outlineLevel="0" collapsed="false">
      <c r="A256" s="14"/>
      <c r="B256" s="14"/>
      <c r="I256" s="2" t="str">
        <f aca="false">IF(F256&lt;&gt;"",(F256*H256)/100,"")</f>
        <v/>
      </c>
    </row>
    <row r="257" customFormat="false" ht="14.25" hidden="false" customHeight="false" outlineLevel="0" collapsed="false">
      <c r="A257" s="14"/>
      <c r="B257" s="14"/>
      <c r="I257" s="2" t="str">
        <f aca="false">IF(F257&lt;&gt;"",(F257*H257)/100,"")</f>
        <v/>
      </c>
    </row>
    <row r="258" customFormat="false" ht="14.25" hidden="false" customHeight="false" outlineLevel="0" collapsed="false">
      <c r="A258" s="14"/>
      <c r="B258" s="14"/>
      <c r="I258" s="2" t="str">
        <f aca="false">IF(F258&lt;&gt;"",(F258*H258)/100,"")</f>
        <v/>
      </c>
    </row>
    <row r="259" customFormat="false" ht="14.25" hidden="false" customHeight="false" outlineLevel="0" collapsed="false">
      <c r="A259" s="14"/>
      <c r="B259" s="14"/>
      <c r="I259" s="2" t="str">
        <f aca="false">IF(F259&lt;&gt;"",(F259*H259)/100,"")</f>
        <v/>
      </c>
    </row>
    <row r="260" customFormat="false" ht="14.25" hidden="false" customHeight="false" outlineLevel="0" collapsed="false">
      <c r="A260" s="14"/>
      <c r="B260" s="14"/>
      <c r="I260" s="2" t="str">
        <f aca="false">IF(F260&lt;&gt;"",(F260*H260)/100,"")</f>
        <v/>
      </c>
    </row>
    <row r="261" customFormat="false" ht="14.25" hidden="false" customHeight="false" outlineLevel="0" collapsed="false">
      <c r="A261" s="14"/>
      <c r="B261" s="14"/>
      <c r="I261" s="2" t="str">
        <f aca="false">IF(F261&lt;&gt;"",(F261*H261)/100,"")</f>
        <v/>
      </c>
    </row>
    <row r="262" customFormat="false" ht="14.25" hidden="false" customHeight="false" outlineLevel="0" collapsed="false">
      <c r="A262" s="14"/>
      <c r="B262" s="14"/>
      <c r="I262" s="2" t="str">
        <f aca="false">IF(F262&lt;&gt;"",(F262*H262)/100,"")</f>
        <v/>
      </c>
    </row>
    <row r="263" customFormat="false" ht="14.25" hidden="false" customHeight="false" outlineLevel="0" collapsed="false">
      <c r="A263" s="14"/>
      <c r="B263" s="14"/>
      <c r="I263" s="2" t="str">
        <f aca="false">IF(F263&lt;&gt;"",(F263*H263)/100,"")</f>
        <v/>
      </c>
    </row>
    <row r="264" customFormat="false" ht="14.25" hidden="false" customHeight="false" outlineLevel="0" collapsed="false">
      <c r="A264" s="14"/>
      <c r="B264" s="14"/>
      <c r="I264" s="2" t="str">
        <f aca="false">IF(F264&lt;&gt;"",(F264*H264)/100,"")</f>
        <v/>
      </c>
    </row>
    <row r="265" customFormat="false" ht="14.25" hidden="false" customHeight="false" outlineLevel="0" collapsed="false">
      <c r="A265" s="14"/>
      <c r="B265" s="14"/>
      <c r="I265" s="2" t="str">
        <f aca="false">IF(F265&lt;&gt;"",(F265*H265)/100,"")</f>
        <v/>
      </c>
    </row>
    <row r="266" customFormat="false" ht="14.25" hidden="false" customHeight="false" outlineLevel="0" collapsed="false">
      <c r="A266" s="14"/>
      <c r="B266" s="14"/>
      <c r="I266" s="2" t="str">
        <f aca="false">IF(F266&lt;&gt;"",(F266*H266)/100,"")</f>
        <v/>
      </c>
    </row>
    <row r="267" customFormat="false" ht="14.25" hidden="false" customHeight="false" outlineLevel="0" collapsed="false">
      <c r="A267" s="14"/>
      <c r="B267" s="14"/>
      <c r="I267" s="2" t="str">
        <f aca="false">IF(F267&lt;&gt;"",(F267*H267)/100,"")</f>
        <v/>
      </c>
    </row>
    <row r="268" customFormat="false" ht="14.25" hidden="false" customHeight="false" outlineLevel="0" collapsed="false">
      <c r="A268" s="14"/>
      <c r="B268" s="14"/>
      <c r="I268" s="2" t="str">
        <f aca="false">IF(F268&lt;&gt;"",(F268*H268)/100,"")</f>
        <v/>
      </c>
    </row>
    <row r="269" customFormat="false" ht="14.25" hidden="false" customHeight="false" outlineLevel="0" collapsed="false">
      <c r="A269" s="14"/>
      <c r="B269" s="14"/>
      <c r="I269" s="2" t="str">
        <f aca="false">IF(F269&lt;&gt;"",(F269*H269)/100,"")</f>
        <v/>
      </c>
    </row>
    <row r="270" customFormat="false" ht="14.25" hidden="false" customHeight="false" outlineLevel="0" collapsed="false">
      <c r="A270" s="14"/>
      <c r="B270" s="14"/>
      <c r="I270" s="2" t="str">
        <f aca="false">IF(F270&lt;&gt;"",(F270*H270)/100,"")</f>
        <v/>
      </c>
    </row>
    <row r="271" customFormat="false" ht="14.25" hidden="false" customHeight="false" outlineLevel="0" collapsed="false">
      <c r="A271" s="14"/>
      <c r="B271" s="14"/>
      <c r="I271" s="2" t="str">
        <f aca="false">IF(F271&lt;&gt;"",(F271*H271)/100,"")</f>
        <v/>
      </c>
    </row>
    <row r="272" customFormat="false" ht="14.25" hidden="false" customHeight="false" outlineLevel="0" collapsed="false">
      <c r="A272" s="14"/>
      <c r="B272" s="14"/>
      <c r="I272" s="2" t="str">
        <f aca="false">IF(F272&lt;&gt;"",(F272*H272)/100,"")</f>
        <v/>
      </c>
    </row>
    <row r="273" customFormat="false" ht="14.25" hidden="false" customHeight="false" outlineLevel="0" collapsed="false">
      <c r="A273" s="14"/>
      <c r="B273" s="14"/>
      <c r="I273" s="2" t="str">
        <f aca="false">IF(F273&lt;&gt;"",(F273*H273)/100,"")</f>
        <v/>
      </c>
    </row>
    <row r="274" customFormat="false" ht="14.25" hidden="false" customHeight="false" outlineLevel="0" collapsed="false">
      <c r="A274" s="14"/>
      <c r="B274" s="14"/>
      <c r="I274" s="2" t="str">
        <f aca="false">IF(F274&lt;&gt;"",(F274*H274)/100,"")</f>
        <v/>
      </c>
    </row>
    <row r="275" customFormat="false" ht="14.25" hidden="false" customHeight="false" outlineLevel="0" collapsed="false">
      <c r="A275" s="14"/>
      <c r="B275" s="14"/>
      <c r="I275" s="2" t="str">
        <f aca="false">IF(F275&lt;&gt;"",(F275*H275)/100,"")</f>
        <v/>
      </c>
    </row>
    <row r="276" customFormat="false" ht="14.25" hidden="false" customHeight="false" outlineLevel="0" collapsed="false">
      <c r="A276" s="14"/>
      <c r="B276" s="14"/>
      <c r="I276" s="2" t="str">
        <f aca="false">IF(F276&lt;&gt;"",(F276*H276)/100,"")</f>
        <v/>
      </c>
    </row>
    <row r="277" customFormat="false" ht="14.25" hidden="false" customHeight="false" outlineLevel="0" collapsed="false">
      <c r="A277" s="14"/>
      <c r="B277" s="14"/>
      <c r="I277" s="2" t="str">
        <f aca="false">IF(F277&lt;&gt;"",(F277*H277)/100,"")</f>
        <v/>
      </c>
    </row>
    <row r="278" customFormat="false" ht="14.25" hidden="false" customHeight="false" outlineLevel="0" collapsed="false">
      <c r="A278" s="14"/>
      <c r="B278" s="14"/>
      <c r="I278" s="2" t="str">
        <f aca="false">IF(F278&lt;&gt;"",(F278*H278)/100,"")</f>
        <v/>
      </c>
    </row>
    <row r="279" customFormat="false" ht="14.25" hidden="false" customHeight="false" outlineLevel="0" collapsed="false">
      <c r="A279" s="14"/>
      <c r="B279" s="14"/>
      <c r="I279" s="2" t="str">
        <f aca="false">IF(F279&lt;&gt;"",(F279*H279)/100,"")</f>
        <v/>
      </c>
    </row>
    <row r="280" customFormat="false" ht="14.25" hidden="false" customHeight="false" outlineLevel="0" collapsed="false">
      <c r="A280" s="14"/>
      <c r="B280" s="14"/>
      <c r="I280" s="2" t="str">
        <f aca="false">IF(F280&lt;&gt;"",(F280*H280)/100,"")</f>
        <v/>
      </c>
    </row>
    <row r="281" customFormat="false" ht="14.25" hidden="false" customHeight="false" outlineLevel="0" collapsed="false">
      <c r="A281" s="14"/>
      <c r="B281" s="14"/>
      <c r="I281" s="2" t="str">
        <f aca="false">IF(F281&lt;&gt;"",(F281*H281)/100,"")</f>
        <v/>
      </c>
    </row>
    <row r="282" customFormat="false" ht="14.25" hidden="false" customHeight="false" outlineLevel="0" collapsed="false">
      <c r="A282" s="14"/>
      <c r="B282" s="14"/>
      <c r="I282" s="2" t="str">
        <f aca="false">IF(F282&lt;&gt;"",(F282*H282)/100,"")</f>
        <v/>
      </c>
    </row>
    <row r="283" customFormat="false" ht="14.25" hidden="false" customHeight="false" outlineLevel="0" collapsed="false">
      <c r="A283" s="14"/>
      <c r="B283" s="14"/>
      <c r="I283" s="2" t="str">
        <f aca="false">IF(F283&lt;&gt;"",(F283*H283)/100,"")</f>
        <v/>
      </c>
    </row>
    <row r="284" customFormat="false" ht="14.25" hidden="false" customHeight="false" outlineLevel="0" collapsed="false">
      <c r="A284" s="14"/>
      <c r="B284" s="14"/>
      <c r="I284" s="2" t="str">
        <f aca="false">IF(F284&lt;&gt;"",(F284*H284)/100,"")</f>
        <v/>
      </c>
    </row>
    <row r="285" customFormat="false" ht="14.25" hidden="false" customHeight="false" outlineLevel="0" collapsed="false">
      <c r="I285" s="2" t="str">
        <f aca="false">IF(F285&lt;&gt;"",(F285*H285)/100,"")</f>
        <v/>
      </c>
    </row>
    <row r="286" customFormat="false" ht="14.25" hidden="false" customHeight="false" outlineLevel="0" collapsed="false">
      <c r="I286" s="2" t="str">
        <f aca="false">IF(F286&lt;&gt;"",(F286*H286)/100,"")</f>
        <v/>
      </c>
    </row>
    <row r="287" customFormat="false" ht="14.25" hidden="false" customHeight="false" outlineLevel="0" collapsed="false">
      <c r="I287" s="2" t="str">
        <f aca="false">IF(F287&lt;&gt;"",(F287*H287)/100,"")</f>
        <v/>
      </c>
    </row>
    <row r="288" customFormat="false" ht="14.25" hidden="false" customHeight="false" outlineLevel="0" collapsed="false">
      <c r="I288" s="2" t="str">
        <f aca="false">IF(F288&lt;&gt;"",(F288*H288)/100,"")</f>
        <v/>
      </c>
    </row>
    <row r="289" customFormat="false" ht="14.25" hidden="false" customHeight="false" outlineLevel="0" collapsed="false">
      <c r="I289" s="2" t="str">
        <f aca="false">IF(F289&lt;&gt;"",(F289*H289)/100,"")</f>
        <v/>
      </c>
    </row>
    <row r="290" customFormat="false" ht="14.25" hidden="false" customHeight="false" outlineLevel="0" collapsed="false">
      <c r="I290" s="2" t="str">
        <f aca="false">IF(F290&lt;&gt;"",(F290*H290)/100,"")</f>
        <v/>
      </c>
    </row>
    <row r="291" customFormat="false" ht="14.25" hidden="false" customHeight="false" outlineLevel="0" collapsed="false">
      <c r="I291" s="2" t="str">
        <f aca="false">IF(F291&lt;&gt;"",(F291*H291)/100,"")</f>
        <v/>
      </c>
    </row>
    <row r="292" customFormat="false" ht="14.25" hidden="false" customHeight="false" outlineLevel="0" collapsed="false">
      <c r="I292" s="2" t="str">
        <f aca="false">IF(F292&lt;&gt;"",(F292*H292)/100,"")</f>
        <v/>
      </c>
    </row>
    <row r="293" customFormat="false" ht="14.25" hidden="false" customHeight="false" outlineLevel="0" collapsed="false">
      <c r="I293" s="2" t="str">
        <f aca="false">IF(F293&lt;&gt;"",(F293*H293)/100,"")</f>
        <v/>
      </c>
    </row>
    <row r="294" customFormat="false" ht="14.25" hidden="false" customHeight="false" outlineLevel="0" collapsed="false">
      <c r="I294" s="2" t="str">
        <f aca="false">IF(F294&lt;&gt;"",(F294*H294)/100,"")</f>
        <v/>
      </c>
    </row>
    <row r="295" customFormat="false" ht="14.25" hidden="false" customHeight="false" outlineLevel="0" collapsed="false">
      <c r="I295" s="2" t="str">
        <f aca="false">IF(F295&lt;&gt;"",(F295*H295)/100,"")</f>
        <v/>
      </c>
    </row>
    <row r="296" customFormat="false" ht="14.25" hidden="false" customHeight="false" outlineLevel="0" collapsed="false">
      <c r="I296" s="2" t="str">
        <f aca="false">IF(F296&lt;&gt;"",(F296*H296)/100,"")</f>
        <v/>
      </c>
    </row>
    <row r="297" customFormat="false" ht="14.25" hidden="false" customHeight="false" outlineLevel="0" collapsed="false">
      <c r="I297" s="2" t="str">
        <f aca="false">IF(F297&lt;&gt;"",(F297*H297)/100,"")</f>
        <v/>
      </c>
    </row>
    <row r="298" customFormat="false" ht="14.25" hidden="false" customHeight="false" outlineLevel="0" collapsed="false">
      <c r="I298" s="2" t="str">
        <f aca="false">IF(F298&lt;&gt;"",(F298*H298)/100,"")</f>
        <v/>
      </c>
    </row>
    <row r="299" customFormat="false" ht="14.25" hidden="false" customHeight="false" outlineLevel="0" collapsed="false">
      <c r="I299" s="2" t="str">
        <f aca="false">IF(F299&lt;&gt;"",(F299*H299)/100,"")</f>
        <v/>
      </c>
    </row>
    <row r="300" customFormat="false" ht="14.25" hidden="false" customHeight="false" outlineLevel="0" collapsed="false">
      <c r="I300" s="2" t="str">
        <f aca="false">IF(F300&lt;&gt;"",(F300*H300)/100,"")</f>
        <v/>
      </c>
    </row>
    <row r="301" customFormat="false" ht="14.25" hidden="false" customHeight="false" outlineLevel="0" collapsed="false">
      <c r="I301" s="2" t="str">
        <f aca="false">IF(F301&lt;&gt;"",(F301*H301)/100,"")</f>
        <v/>
      </c>
    </row>
    <row r="302" customFormat="false" ht="14.25" hidden="false" customHeight="false" outlineLevel="0" collapsed="false">
      <c r="I302" s="2" t="str">
        <f aca="false">IF(F302&lt;&gt;"",(F302*H302)/100,"")</f>
        <v/>
      </c>
    </row>
    <row r="303" customFormat="false" ht="14.25" hidden="false" customHeight="false" outlineLevel="0" collapsed="false">
      <c r="I303" s="2" t="str">
        <f aca="false">IF(F303&lt;&gt;"",(F303*H303)/100,"")</f>
        <v/>
      </c>
    </row>
    <row r="304" customFormat="false" ht="14.25" hidden="false" customHeight="false" outlineLevel="0" collapsed="false">
      <c r="I304" s="2" t="str">
        <f aca="false">IF(F304&lt;&gt;"",(F304*H304)/100,"")</f>
        <v/>
      </c>
    </row>
    <row r="305" customFormat="false" ht="14.25" hidden="false" customHeight="false" outlineLevel="0" collapsed="false">
      <c r="I305" s="2" t="str">
        <f aca="false">IF(F305&lt;&gt;"",(F305*H305)/100,"")</f>
        <v/>
      </c>
    </row>
    <row r="306" customFormat="false" ht="14.25" hidden="false" customHeight="false" outlineLevel="0" collapsed="false">
      <c r="I306" s="2" t="str">
        <f aca="false">IF(F306&lt;&gt;"",(F306*H306)/100,"")</f>
        <v/>
      </c>
    </row>
    <row r="307" customFormat="false" ht="14.25" hidden="false" customHeight="false" outlineLevel="0" collapsed="false">
      <c r="I307" s="2" t="str">
        <f aca="false">IF(F307&lt;&gt;"",(F307*H307)/100,"")</f>
        <v/>
      </c>
    </row>
    <row r="308" customFormat="false" ht="14.25" hidden="false" customHeight="false" outlineLevel="0" collapsed="false">
      <c r="I308" s="2" t="str">
        <f aca="false">IF(F308&lt;&gt;"",(F308*H308)/100,"")</f>
        <v/>
      </c>
    </row>
    <row r="309" customFormat="false" ht="14.25" hidden="false" customHeight="false" outlineLevel="0" collapsed="false">
      <c r="I309" s="2" t="str">
        <f aca="false">IF(F309&lt;&gt;"",(F309*H309)/100,"")</f>
        <v/>
      </c>
    </row>
    <row r="310" customFormat="false" ht="14.25" hidden="false" customHeight="false" outlineLevel="0" collapsed="false">
      <c r="I310" s="2" t="str">
        <f aca="false">IF(F310&lt;&gt;"",(F310*H310)/100,"")</f>
        <v/>
      </c>
    </row>
    <row r="311" customFormat="false" ht="14.25" hidden="false" customHeight="false" outlineLevel="0" collapsed="false">
      <c r="I311" s="2" t="str">
        <f aca="false">IF(F311&lt;&gt;"",(F311*H311)/100,"")</f>
        <v/>
      </c>
    </row>
    <row r="312" customFormat="false" ht="14.25" hidden="false" customHeight="false" outlineLevel="0" collapsed="false">
      <c r="I312" s="2" t="str">
        <f aca="false">IF(F312&lt;&gt;"",(F312*H312)/100,"")</f>
        <v/>
      </c>
    </row>
    <row r="313" customFormat="false" ht="14.25" hidden="false" customHeight="false" outlineLevel="0" collapsed="false">
      <c r="I313" s="2" t="str">
        <f aca="false">IF(F313&lt;&gt;"",(F313*H313)/100,"")</f>
        <v/>
      </c>
    </row>
    <row r="314" customFormat="false" ht="14.25" hidden="false" customHeight="false" outlineLevel="0" collapsed="false">
      <c r="I314" s="2" t="str">
        <f aca="false">IF(F314&lt;&gt;"",(F314*H314)/100,"")</f>
        <v/>
      </c>
    </row>
    <row r="315" customFormat="false" ht="14.25" hidden="false" customHeight="false" outlineLevel="0" collapsed="false">
      <c r="I315" s="2" t="str">
        <f aca="false">IF(F315&lt;&gt;"",(F315*H315)/100,"")</f>
        <v/>
      </c>
    </row>
    <row r="316" customFormat="false" ht="14.25" hidden="false" customHeight="false" outlineLevel="0" collapsed="false">
      <c r="I316" s="2" t="str">
        <f aca="false">IF(F316&lt;&gt;"",(F316*H316)/100,"")</f>
        <v/>
      </c>
    </row>
    <row r="317" customFormat="false" ht="14.25" hidden="false" customHeight="false" outlineLevel="0" collapsed="false">
      <c r="I317" s="2" t="str">
        <f aca="false">IF(F317&lt;&gt;"",(F317*H317)/100,"")</f>
        <v/>
      </c>
    </row>
    <row r="318" customFormat="false" ht="14.25" hidden="false" customHeight="false" outlineLevel="0" collapsed="false">
      <c r="I318" s="2" t="str">
        <f aca="false">IF(F318&lt;&gt;"",(F318*H318)/100,"")</f>
        <v/>
      </c>
    </row>
    <row r="319" customFormat="false" ht="14.25" hidden="false" customHeight="false" outlineLevel="0" collapsed="false">
      <c r="I319" s="2" t="str">
        <f aca="false">IF(F319&lt;&gt;"",(F319*H319)/100,"")</f>
        <v/>
      </c>
    </row>
    <row r="320" customFormat="false" ht="14.25" hidden="false" customHeight="false" outlineLevel="0" collapsed="false">
      <c r="I320" s="2" t="str">
        <f aca="false">IF(F320&lt;&gt;"",(F320*H320)/100,"")</f>
        <v/>
      </c>
    </row>
    <row r="321" customFormat="false" ht="14.25" hidden="false" customHeight="false" outlineLevel="0" collapsed="false">
      <c r="I321" s="2" t="str">
        <f aca="false">IF(F321&lt;&gt;"",(F321*H321)/100,"")</f>
        <v/>
      </c>
    </row>
    <row r="322" customFormat="false" ht="14.25" hidden="false" customHeight="false" outlineLevel="0" collapsed="false">
      <c r="I322" s="2" t="str">
        <f aca="false">IF(F322&lt;&gt;"",(F322*H322)/100,"")</f>
        <v/>
      </c>
    </row>
    <row r="323" customFormat="false" ht="14.25" hidden="false" customHeight="false" outlineLevel="0" collapsed="false">
      <c r="I323" s="2" t="str">
        <f aca="false">IF(F323&lt;&gt;"",(F323*H323)/100,"")</f>
        <v/>
      </c>
    </row>
    <row r="324" customFormat="false" ht="14.25" hidden="false" customHeight="false" outlineLevel="0" collapsed="false">
      <c r="I324" s="2" t="str">
        <f aca="false">IF(F324&lt;&gt;"",(F324*H324)/100,"")</f>
        <v/>
      </c>
    </row>
    <row r="325" customFormat="false" ht="14.25" hidden="false" customHeight="false" outlineLevel="0" collapsed="false">
      <c r="I325" s="2" t="str">
        <f aca="false">IF(F325&lt;&gt;"",(F325*H325)/100,"")</f>
        <v/>
      </c>
    </row>
    <row r="326" customFormat="false" ht="14.25" hidden="false" customHeight="false" outlineLevel="0" collapsed="false">
      <c r="I326" s="2" t="str">
        <f aca="false">IF(F326&lt;&gt;"",(F326*H326)/100,"")</f>
        <v/>
      </c>
    </row>
    <row r="327" customFormat="false" ht="14.25" hidden="false" customHeight="false" outlineLevel="0" collapsed="false">
      <c r="I327" s="2" t="str">
        <f aca="false">IF(F327&lt;&gt;"",(F327*H327)/100,"")</f>
        <v/>
      </c>
    </row>
    <row r="328" customFormat="false" ht="14.25" hidden="false" customHeight="false" outlineLevel="0" collapsed="false">
      <c r="I328" s="2" t="str">
        <f aca="false">IF(F328&lt;&gt;"",(F328*H328)/100,"")</f>
        <v/>
      </c>
    </row>
    <row r="329" customFormat="false" ht="14.25" hidden="false" customHeight="false" outlineLevel="0" collapsed="false">
      <c r="I329" s="2" t="str">
        <f aca="false">IF(F329&lt;&gt;"",(F329*H329)/100,"")</f>
        <v/>
      </c>
    </row>
    <row r="330" customFormat="false" ht="14.25" hidden="false" customHeight="false" outlineLevel="0" collapsed="false">
      <c r="I330" s="2" t="str">
        <f aca="false">IF(F330&lt;&gt;"",(F330*H330)/100,"")</f>
        <v/>
      </c>
    </row>
    <row r="331" customFormat="false" ht="14.25" hidden="false" customHeight="false" outlineLevel="0" collapsed="false">
      <c r="I331" s="2" t="str">
        <f aca="false">IF(F331&lt;&gt;"",(F331*H331)/100,"")</f>
        <v/>
      </c>
    </row>
    <row r="332" customFormat="false" ht="14.25" hidden="false" customHeight="false" outlineLevel="0" collapsed="false">
      <c r="I332" s="2" t="str">
        <f aca="false">IF(F332&lt;&gt;"",(F332*H332)/100,"")</f>
        <v/>
      </c>
    </row>
    <row r="333" customFormat="false" ht="14.25" hidden="false" customHeight="false" outlineLevel="0" collapsed="false">
      <c r="I333" s="2" t="str">
        <f aca="false">IF(F333&lt;&gt;"",(F333*H333)/100,"")</f>
        <v/>
      </c>
    </row>
    <row r="334" customFormat="false" ht="14.25" hidden="false" customHeight="false" outlineLevel="0" collapsed="false">
      <c r="I334" s="2" t="str">
        <f aca="false">IF(F334&lt;&gt;"",(F334*H334)/100,"")</f>
        <v/>
      </c>
    </row>
    <row r="335" customFormat="false" ht="14.25" hidden="false" customHeight="false" outlineLevel="0" collapsed="false">
      <c r="I335" s="2" t="str">
        <f aca="false">IF(F335&lt;&gt;"",(F335*H335)/100,"")</f>
        <v/>
      </c>
    </row>
    <row r="336" customFormat="false" ht="14.25" hidden="false" customHeight="false" outlineLevel="0" collapsed="false">
      <c r="I336" s="2" t="str">
        <f aca="false">IF(F336&lt;&gt;"",(F336*H336)/100,"")</f>
        <v/>
      </c>
    </row>
    <row r="337" customFormat="false" ht="14.25" hidden="false" customHeight="false" outlineLevel="0" collapsed="false">
      <c r="I337" s="2" t="str">
        <f aca="false">IF(F337&lt;&gt;"",(F337*H337)/100,"")</f>
        <v/>
      </c>
    </row>
    <row r="338" customFormat="false" ht="14.25" hidden="false" customHeight="false" outlineLevel="0" collapsed="false">
      <c r="I338" s="2" t="str">
        <f aca="false">IF(F338&lt;&gt;"",(F338*H338)/100,"")</f>
        <v/>
      </c>
    </row>
    <row r="339" customFormat="false" ht="14.25" hidden="false" customHeight="false" outlineLevel="0" collapsed="false">
      <c r="I339" s="2" t="str">
        <f aca="false">IF(F339&lt;&gt;"",(F339*H339)/100,"")</f>
        <v/>
      </c>
    </row>
    <row r="340" customFormat="false" ht="14.25" hidden="false" customHeight="false" outlineLevel="0" collapsed="false">
      <c r="I340" s="2" t="str">
        <f aca="false">IF(F340&lt;&gt;"",(F340*H340)/100,"")</f>
        <v/>
      </c>
    </row>
    <row r="341" customFormat="false" ht="14.25" hidden="false" customHeight="false" outlineLevel="0" collapsed="false">
      <c r="I341" s="2" t="str">
        <f aca="false">IF(F341&lt;&gt;"",(F341*H341)/100,"")</f>
        <v/>
      </c>
    </row>
    <row r="342" customFormat="false" ht="14.25" hidden="false" customHeight="false" outlineLevel="0" collapsed="false">
      <c r="I342" s="2" t="str">
        <f aca="false">IF(F342&lt;&gt;"",(F342*H342)/100,"")</f>
        <v/>
      </c>
    </row>
    <row r="343" customFormat="false" ht="14.25" hidden="false" customHeight="false" outlineLevel="0" collapsed="false">
      <c r="I343" s="2" t="str">
        <f aca="false">IF(F343&lt;&gt;"",(F343*H343)/100,"")</f>
        <v/>
      </c>
    </row>
    <row r="344" customFormat="false" ht="14.25" hidden="false" customHeight="false" outlineLevel="0" collapsed="false">
      <c r="I344" s="2" t="str">
        <f aca="false">IF(F344&lt;&gt;"",(F344*H344)/100,"")</f>
        <v/>
      </c>
    </row>
    <row r="345" customFormat="false" ht="14.25" hidden="false" customHeight="false" outlineLevel="0" collapsed="false">
      <c r="I345" s="2" t="str">
        <f aca="false">IF(F345&lt;&gt;"",(F345*H345)/100,"")</f>
        <v/>
      </c>
    </row>
    <row r="346" customFormat="false" ht="14.25" hidden="false" customHeight="false" outlineLevel="0" collapsed="false">
      <c r="I346" s="2" t="str">
        <f aca="false">IF(F346&lt;&gt;"",(F346*H346)/100,"")</f>
        <v/>
      </c>
    </row>
    <row r="347" customFormat="false" ht="14.25" hidden="false" customHeight="false" outlineLevel="0" collapsed="false">
      <c r="I347" s="2" t="str">
        <f aca="false">IF(F347&lt;&gt;"",(F347*H347)/100,"")</f>
        <v/>
      </c>
    </row>
    <row r="348" customFormat="false" ht="14.25" hidden="false" customHeight="false" outlineLevel="0" collapsed="false">
      <c r="I348" s="2" t="str">
        <f aca="false">IF(F348&lt;&gt;"",(F348*H348)/100,"")</f>
        <v/>
      </c>
    </row>
    <row r="349" customFormat="false" ht="14.25" hidden="false" customHeight="false" outlineLevel="0" collapsed="false">
      <c r="I349" s="2" t="str">
        <f aca="false">IF(F349&lt;&gt;"",(F349*H349)/100,"")</f>
        <v/>
      </c>
    </row>
    <row r="350" customFormat="false" ht="14.25" hidden="false" customHeight="false" outlineLevel="0" collapsed="false">
      <c r="I350" s="2" t="str">
        <f aca="false">IF(F350&lt;&gt;"",(F350*H350)/100,"")</f>
        <v/>
      </c>
    </row>
    <row r="351" customFormat="false" ht="14.25" hidden="false" customHeight="false" outlineLevel="0" collapsed="false">
      <c r="I351" s="2" t="str">
        <f aca="false">IF(F351&lt;&gt;"",(F351*H351)/100,"")</f>
        <v/>
      </c>
    </row>
    <row r="352" customFormat="false" ht="14.25" hidden="false" customHeight="false" outlineLevel="0" collapsed="false">
      <c r="I352" s="2" t="str">
        <f aca="false">IF(F352&lt;&gt;"",(F352*H352)/100,"")</f>
        <v/>
      </c>
    </row>
    <row r="353" customFormat="false" ht="14.25" hidden="false" customHeight="false" outlineLevel="0" collapsed="false">
      <c r="I353" s="2" t="str">
        <f aca="false">IF(F353&lt;&gt;"",(F353*H353)/100,"")</f>
        <v/>
      </c>
    </row>
    <row r="354" customFormat="false" ht="14.25" hidden="false" customHeight="false" outlineLevel="0" collapsed="false">
      <c r="I354" s="2" t="str">
        <f aca="false">IF(F354&lt;&gt;"",(F354*H354)/100,"")</f>
        <v/>
      </c>
    </row>
    <row r="355" customFormat="false" ht="14.25" hidden="false" customHeight="false" outlineLevel="0" collapsed="false">
      <c r="I355" s="2" t="str">
        <f aca="false">IF(F355&lt;&gt;"",(F355*H355)/100,"")</f>
        <v/>
      </c>
    </row>
    <row r="356" customFormat="false" ht="14.25" hidden="false" customHeight="false" outlineLevel="0" collapsed="false">
      <c r="I356" s="2" t="str">
        <f aca="false">IF(F356&lt;&gt;"",(F356*H356)/100,"")</f>
        <v/>
      </c>
    </row>
    <row r="357" customFormat="false" ht="14.25" hidden="false" customHeight="false" outlineLevel="0" collapsed="false">
      <c r="I357" s="2" t="str">
        <f aca="false">IF(F357&lt;&gt;"",(F357*H357)/100,"")</f>
        <v/>
      </c>
    </row>
    <row r="358" customFormat="false" ht="14.25" hidden="false" customHeight="false" outlineLevel="0" collapsed="false">
      <c r="I358" s="2" t="str">
        <f aca="false">IF(F358&lt;&gt;"",(F358*H358)/100,"")</f>
        <v/>
      </c>
    </row>
    <row r="359" customFormat="false" ht="14.25" hidden="false" customHeight="false" outlineLevel="0" collapsed="false">
      <c r="I359" s="2" t="str">
        <f aca="false">IF(F359&lt;&gt;"",(F359*H359)/100,"")</f>
        <v/>
      </c>
    </row>
    <row r="360" customFormat="false" ht="14.25" hidden="false" customHeight="false" outlineLevel="0" collapsed="false">
      <c r="I360" s="2" t="str">
        <f aca="false">IF(F360&lt;&gt;"",(F360*H360)/100,"")</f>
        <v/>
      </c>
    </row>
    <row r="361" customFormat="false" ht="14.25" hidden="false" customHeight="false" outlineLevel="0" collapsed="false">
      <c r="I361" s="2" t="str">
        <f aca="false">IF(F361&lt;&gt;"",(F361*H361)/100,"")</f>
        <v/>
      </c>
    </row>
    <row r="362" customFormat="false" ht="14.25" hidden="false" customHeight="false" outlineLevel="0" collapsed="false">
      <c r="I362" s="2" t="str">
        <f aca="false">IF(F362&lt;&gt;"",(F362*H362)/100,"")</f>
        <v/>
      </c>
    </row>
    <row r="363" customFormat="false" ht="14.25" hidden="false" customHeight="false" outlineLevel="0" collapsed="false">
      <c r="I363" s="2" t="str">
        <f aca="false">IF(F363&lt;&gt;"",(F363*H363)/100,"")</f>
        <v/>
      </c>
    </row>
    <row r="364" customFormat="false" ht="14.25" hidden="false" customHeight="false" outlineLevel="0" collapsed="false">
      <c r="I364" s="2" t="str">
        <f aca="false">IF(F364&lt;&gt;"",(F364*H364)/100,"")</f>
        <v/>
      </c>
    </row>
    <row r="365" customFormat="false" ht="14.25" hidden="false" customHeight="false" outlineLevel="0" collapsed="false">
      <c r="I365" s="2" t="str">
        <f aca="false">IF(F365&lt;&gt;"",(F365*H365)/100,"")</f>
        <v/>
      </c>
    </row>
    <row r="366" customFormat="false" ht="14.25" hidden="false" customHeight="false" outlineLevel="0" collapsed="false">
      <c r="I366" s="2" t="str">
        <f aca="false">IF(F366&lt;&gt;"",(F366*H366)/100,"")</f>
        <v/>
      </c>
    </row>
    <row r="367" customFormat="false" ht="14.25" hidden="false" customHeight="false" outlineLevel="0" collapsed="false">
      <c r="I367" s="2" t="str">
        <f aca="false">IF(F367&lt;&gt;"",(F367*H367)/100,"")</f>
        <v/>
      </c>
    </row>
    <row r="368" customFormat="false" ht="14.25" hidden="false" customHeight="false" outlineLevel="0" collapsed="false">
      <c r="I368" s="2" t="str">
        <f aca="false">IF(F368&lt;&gt;"",(F368*H368)/100,"")</f>
        <v/>
      </c>
    </row>
    <row r="369" customFormat="false" ht="14.25" hidden="false" customHeight="false" outlineLevel="0" collapsed="false">
      <c r="I369" s="2" t="str">
        <f aca="false">IF(F369&lt;&gt;"",(F369*H369)/100,"")</f>
        <v/>
      </c>
    </row>
    <row r="370" customFormat="false" ht="14.25" hidden="false" customHeight="false" outlineLevel="0" collapsed="false">
      <c r="I370" s="2" t="str">
        <f aca="false">IF(F370&lt;&gt;"",(F370*H370)/100,"")</f>
        <v/>
      </c>
    </row>
    <row r="371" customFormat="false" ht="14.25" hidden="false" customHeight="false" outlineLevel="0" collapsed="false">
      <c r="I371" s="2" t="str">
        <f aca="false">IF(F371&lt;&gt;"",(F371*H371)/100,"")</f>
        <v/>
      </c>
    </row>
    <row r="372" customFormat="false" ht="14.25" hidden="false" customHeight="false" outlineLevel="0" collapsed="false">
      <c r="I372" s="2" t="str">
        <f aca="false">IF(F372&lt;&gt;"",(F372*H372)/100,"")</f>
        <v/>
      </c>
    </row>
    <row r="373" customFormat="false" ht="14.25" hidden="false" customHeight="false" outlineLevel="0" collapsed="false">
      <c r="I373" s="2" t="str">
        <f aca="false">IF(F373&lt;&gt;"",(F373*H373)/100,"")</f>
        <v/>
      </c>
    </row>
    <row r="374" customFormat="false" ht="14.25" hidden="false" customHeight="false" outlineLevel="0" collapsed="false">
      <c r="I374" s="2" t="str">
        <f aca="false">IF(F374&lt;&gt;"",(F374*H374)/100,"")</f>
        <v/>
      </c>
    </row>
    <row r="375" customFormat="false" ht="14.25" hidden="false" customHeight="false" outlineLevel="0" collapsed="false">
      <c r="I375" s="2" t="str">
        <f aca="false">IF(F375&lt;&gt;"",(F375*H375)/100,"")</f>
        <v/>
      </c>
    </row>
    <row r="376" customFormat="false" ht="14.25" hidden="false" customHeight="false" outlineLevel="0" collapsed="false">
      <c r="I376" s="2" t="str">
        <f aca="false">IF(F376&lt;&gt;"",(F376*H376)/100,"")</f>
        <v/>
      </c>
    </row>
    <row r="377" customFormat="false" ht="14.25" hidden="false" customHeight="false" outlineLevel="0" collapsed="false">
      <c r="I377" s="2" t="str">
        <f aca="false">IF(F377&lt;&gt;"",(F377*H377)/100,"")</f>
        <v/>
      </c>
    </row>
    <row r="378" customFormat="false" ht="14.25" hidden="false" customHeight="false" outlineLevel="0" collapsed="false">
      <c r="I378" s="2" t="str">
        <f aca="false">IF(F378&lt;&gt;"",(F378*H378)/100,"")</f>
        <v/>
      </c>
    </row>
    <row r="379" customFormat="false" ht="14.25" hidden="false" customHeight="false" outlineLevel="0" collapsed="false">
      <c r="I379" s="2" t="str">
        <f aca="false">IF(F379&lt;&gt;"",(F379*H379)/100,"")</f>
        <v/>
      </c>
    </row>
    <row r="380" customFormat="false" ht="14.25" hidden="false" customHeight="false" outlineLevel="0" collapsed="false">
      <c r="I380" s="2" t="str">
        <f aca="false">IF(F380&lt;&gt;"",(F380*H380)/100,"")</f>
        <v/>
      </c>
    </row>
    <row r="381" customFormat="false" ht="14.25" hidden="false" customHeight="false" outlineLevel="0" collapsed="false">
      <c r="I381" s="2" t="str">
        <f aca="false">IF(F381&lt;&gt;"",(F381*H381)/100,"")</f>
        <v/>
      </c>
    </row>
    <row r="382" customFormat="false" ht="14.25" hidden="false" customHeight="false" outlineLevel="0" collapsed="false">
      <c r="I382" s="2" t="str">
        <f aca="false">IF(F382&lt;&gt;"",(F382*H382)/100,"")</f>
        <v/>
      </c>
    </row>
    <row r="383" customFormat="false" ht="14.25" hidden="false" customHeight="false" outlineLevel="0" collapsed="false">
      <c r="I383" s="2" t="str">
        <f aca="false">IF(F383&lt;&gt;"",(F383*H383)/100,"")</f>
        <v/>
      </c>
    </row>
    <row r="384" customFormat="false" ht="14.25" hidden="false" customHeight="false" outlineLevel="0" collapsed="false">
      <c r="I384" s="2" t="str">
        <f aca="false">IF(F384&lt;&gt;"",(F384*H384)/100,"")</f>
        <v/>
      </c>
    </row>
    <row r="385" customFormat="false" ht="14.25" hidden="false" customHeight="false" outlineLevel="0" collapsed="false">
      <c r="I385" s="2" t="str">
        <f aca="false">IF(F385&lt;&gt;"",(F385*H385)/100,"")</f>
        <v/>
      </c>
    </row>
    <row r="386" customFormat="false" ht="14.25" hidden="false" customHeight="false" outlineLevel="0" collapsed="false">
      <c r="I386" s="2" t="str">
        <f aca="false">IF(F386&lt;&gt;"",(F386*H386)/100,"")</f>
        <v/>
      </c>
    </row>
    <row r="387" customFormat="false" ht="14.25" hidden="false" customHeight="false" outlineLevel="0" collapsed="false">
      <c r="I387" s="2" t="str">
        <f aca="false">IF(F387&lt;&gt;"",(F387*H387)/100,"")</f>
        <v/>
      </c>
    </row>
    <row r="388" customFormat="false" ht="14.25" hidden="false" customHeight="false" outlineLevel="0" collapsed="false">
      <c r="I388" s="2" t="str">
        <f aca="false">IF(F388&lt;&gt;"",(F388*H388)/100,"")</f>
        <v/>
      </c>
    </row>
    <row r="389" customFormat="false" ht="14.25" hidden="false" customHeight="false" outlineLevel="0" collapsed="false">
      <c r="I389" s="2" t="str">
        <f aca="false">IF(F389&lt;&gt;"",(F389*H389)/100,"")</f>
        <v/>
      </c>
    </row>
    <row r="390" customFormat="false" ht="14.25" hidden="false" customHeight="false" outlineLevel="0" collapsed="false">
      <c r="I390" s="2" t="str">
        <f aca="false">IF(F390&lt;&gt;"",(F390*H390)/100,"")</f>
        <v/>
      </c>
    </row>
    <row r="391" customFormat="false" ht="14.25" hidden="false" customHeight="false" outlineLevel="0" collapsed="false">
      <c r="I391" s="2" t="str">
        <f aca="false">IF(F391&lt;&gt;"",(F391*H391)/100,"")</f>
        <v/>
      </c>
    </row>
    <row r="392" customFormat="false" ht="14.25" hidden="false" customHeight="false" outlineLevel="0" collapsed="false">
      <c r="I392" s="2" t="str">
        <f aca="false">IF(F392&lt;&gt;"",(F392*H392)/100,"")</f>
        <v/>
      </c>
    </row>
    <row r="393" customFormat="false" ht="14.25" hidden="false" customHeight="false" outlineLevel="0" collapsed="false">
      <c r="I393" s="2" t="str">
        <f aca="false">IF(F393&lt;&gt;"",(F393*H393)/100,"")</f>
        <v/>
      </c>
    </row>
    <row r="394" customFormat="false" ht="14.25" hidden="false" customHeight="false" outlineLevel="0" collapsed="false">
      <c r="I394" s="2" t="str">
        <f aca="false">IF(F394&lt;&gt;"",(F394*H394)/100,"")</f>
        <v/>
      </c>
    </row>
    <row r="395" customFormat="false" ht="14.25" hidden="false" customHeight="false" outlineLevel="0" collapsed="false">
      <c r="I395" s="2" t="str">
        <f aca="false">IF(F395&lt;&gt;"",(F395*H395)/100,"")</f>
        <v/>
      </c>
    </row>
    <row r="396" customFormat="false" ht="14.25" hidden="false" customHeight="false" outlineLevel="0" collapsed="false">
      <c r="I396" s="2" t="str">
        <f aca="false">IF(F396&lt;&gt;"",(F396*H396)/100,"")</f>
        <v/>
      </c>
    </row>
    <row r="397" customFormat="false" ht="14.25" hidden="false" customHeight="false" outlineLevel="0" collapsed="false">
      <c r="I397" s="2" t="str">
        <f aca="false">IF(F397&lt;&gt;"",(F397*H397)/100,"")</f>
        <v/>
      </c>
    </row>
    <row r="398" customFormat="false" ht="14.25" hidden="false" customHeight="false" outlineLevel="0" collapsed="false">
      <c r="I398" s="2" t="str">
        <f aca="false">IF(F398&lt;&gt;"",(F398*H398)/100,"")</f>
        <v/>
      </c>
    </row>
    <row r="399" customFormat="false" ht="14.25" hidden="false" customHeight="false" outlineLevel="0" collapsed="false">
      <c r="I399" s="2" t="str">
        <f aca="false">IF(F399&lt;&gt;"",(F399*H399)/100,"")</f>
        <v/>
      </c>
    </row>
    <row r="400" customFormat="false" ht="14.25" hidden="false" customHeight="false" outlineLevel="0" collapsed="false">
      <c r="I400" s="2" t="str">
        <f aca="false">IF(F400&lt;&gt;"",(F400*H400)/100,"")</f>
        <v/>
      </c>
    </row>
    <row r="401" customFormat="false" ht="14.25" hidden="false" customHeight="false" outlineLevel="0" collapsed="false">
      <c r="I401" s="2" t="str">
        <f aca="false">IF(F401&lt;&gt;"",(F401*H401)/100,"")</f>
        <v/>
      </c>
    </row>
    <row r="402" customFormat="false" ht="14.25" hidden="false" customHeight="false" outlineLevel="0" collapsed="false">
      <c r="I402" s="2" t="str">
        <f aca="false">IF(F402&lt;&gt;"",(F402*H402)/100,"")</f>
        <v/>
      </c>
    </row>
    <row r="403" customFormat="false" ht="14.25" hidden="false" customHeight="false" outlineLevel="0" collapsed="false">
      <c r="I403" s="2" t="str">
        <f aca="false">IF(F403&lt;&gt;"",(F403*H403)/100,"")</f>
        <v/>
      </c>
    </row>
    <row r="404" customFormat="false" ht="14.25" hidden="false" customHeight="false" outlineLevel="0" collapsed="false">
      <c r="I404" s="2" t="str">
        <f aca="false">IF(F404&lt;&gt;"",(F404*H404)/100,"")</f>
        <v/>
      </c>
    </row>
    <row r="405" customFormat="false" ht="14.25" hidden="false" customHeight="false" outlineLevel="0" collapsed="false">
      <c r="I405" s="2" t="str">
        <f aca="false">IF(F405&lt;&gt;"",(F405*H405)/100,"")</f>
        <v/>
      </c>
    </row>
    <row r="406" customFormat="false" ht="14.25" hidden="false" customHeight="false" outlineLevel="0" collapsed="false">
      <c r="I406" s="2" t="str">
        <f aca="false">IF(F406&lt;&gt;"",(F406*H406)/100,"")</f>
        <v/>
      </c>
    </row>
    <row r="407" customFormat="false" ht="14.25" hidden="false" customHeight="false" outlineLevel="0" collapsed="false">
      <c r="I407" s="2" t="str">
        <f aca="false">IF(F407&lt;&gt;"",(F407*H407)/100,"")</f>
        <v/>
      </c>
    </row>
    <row r="408" customFormat="false" ht="14.25" hidden="false" customHeight="false" outlineLevel="0" collapsed="false">
      <c r="I408" s="2" t="str">
        <f aca="false">IF(F408&lt;&gt;"",(F408*H408)/100,"")</f>
        <v/>
      </c>
    </row>
    <row r="409" customFormat="false" ht="14.25" hidden="false" customHeight="false" outlineLevel="0" collapsed="false">
      <c r="I409" s="2" t="str">
        <f aca="false">IF(F409&lt;&gt;"",(F409*H409)/100,"")</f>
        <v/>
      </c>
    </row>
    <row r="410" customFormat="false" ht="14.25" hidden="false" customHeight="false" outlineLevel="0" collapsed="false">
      <c r="I410" s="2" t="str">
        <f aca="false">IF(F410&lt;&gt;"",(F410*H410)/100,"")</f>
        <v/>
      </c>
    </row>
    <row r="411" customFormat="false" ht="14.25" hidden="false" customHeight="false" outlineLevel="0" collapsed="false">
      <c r="I411" s="2" t="str">
        <f aca="false">IF(F411&lt;&gt;"",(F411*H411)/100,"")</f>
        <v/>
      </c>
    </row>
    <row r="412" customFormat="false" ht="14.25" hidden="false" customHeight="false" outlineLevel="0" collapsed="false">
      <c r="I412" s="2" t="str">
        <f aca="false">IF(F412&lt;&gt;"",(F412*H412)/100,"")</f>
        <v/>
      </c>
    </row>
    <row r="413" customFormat="false" ht="14.25" hidden="false" customHeight="false" outlineLevel="0" collapsed="false">
      <c r="I413" s="2" t="str">
        <f aca="false">IF(F413&lt;&gt;"",(F413*H413)/100,"")</f>
        <v/>
      </c>
    </row>
    <row r="414" customFormat="false" ht="14.25" hidden="false" customHeight="false" outlineLevel="0" collapsed="false">
      <c r="I414" s="2" t="str">
        <f aca="false">IF(F414&lt;&gt;"",(F414*H414)/100,"")</f>
        <v/>
      </c>
    </row>
    <row r="415" customFormat="false" ht="14.25" hidden="false" customHeight="false" outlineLevel="0" collapsed="false">
      <c r="I415" s="2" t="str">
        <f aca="false">IF(F415&lt;&gt;"",(F415*H415)/100,"")</f>
        <v/>
      </c>
    </row>
    <row r="416" customFormat="false" ht="14.25" hidden="false" customHeight="false" outlineLevel="0" collapsed="false">
      <c r="I416" s="2" t="str">
        <f aca="false">IF(F416&lt;&gt;"",(F416*H416)/100,"")</f>
        <v/>
      </c>
    </row>
    <row r="417" customFormat="false" ht="14.25" hidden="false" customHeight="false" outlineLevel="0" collapsed="false">
      <c r="I417" s="2" t="str">
        <f aca="false">IF(F417&lt;&gt;"",(F417*H417)/100,"")</f>
        <v/>
      </c>
    </row>
    <row r="418" customFormat="false" ht="14.25" hidden="false" customHeight="false" outlineLevel="0" collapsed="false">
      <c r="I418" s="2" t="str">
        <f aca="false">IF(F418&lt;&gt;"",(F418*H418)/100,"")</f>
        <v/>
      </c>
    </row>
    <row r="419" customFormat="false" ht="14.25" hidden="false" customHeight="false" outlineLevel="0" collapsed="false">
      <c r="I419" s="2" t="str">
        <f aca="false">IF(F419&lt;&gt;"",(F419*H419)/100,"")</f>
        <v/>
      </c>
    </row>
    <row r="420" customFormat="false" ht="14.25" hidden="false" customHeight="false" outlineLevel="0" collapsed="false">
      <c r="I420" s="2" t="str">
        <f aca="false">IF(F420&lt;&gt;"",(F420*H420)/100,"")</f>
        <v/>
      </c>
    </row>
    <row r="421" customFormat="false" ht="14.25" hidden="false" customHeight="false" outlineLevel="0" collapsed="false">
      <c r="I421" s="2" t="str">
        <f aca="false">IF(F421&lt;&gt;"",(F421*H421)/100,"")</f>
        <v/>
      </c>
    </row>
    <row r="422" customFormat="false" ht="14.25" hidden="false" customHeight="false" outlineLevel="0" collapsed="false">
      <c r="I422" s="2" t="str">
        <f aca="false">IF(F422&lt;&gt;"",(F422*H422)/100,"")</f>
        <v/>
      </c>
    </row>
    <row r="423" customFormat="false" ht="14.25" hidden="false" customHeight="false" outlineLevel="0" collapsed="false">
      <c r="I423" s="2" t="str">
        <f aca="false">IF(F423&lt;&gt;"",(F423*H423)/100,"")</f>
        <v/>
      </c>
    </row>
    <row r="424" customFormat="false" ht="14.25" hidden="false" customHeight="false" outlineLevel="0" collapsed="false">
      <c r="I424" s="2" t="str">
        <f aca="false">IF(F424&lt;&gt;"",(F424*H424)/100,"")</f>
        <v/>
      </c>
    </row>
    <row r="425" customFormat="false" ht="14.25" hidden="false" customHeight="false" outlineLevel="0" collapsed="false">
      <c r="I425" s="2" t="str">
        <f aca="false">IF(F425&lt;&gt;"",(F425*H425)/100,"")</f>
        <v/>
      </c>
    </row>
    <row r="426" customFormat="false" ht="14.25" hidden="false" customHeight="false" outlineLevel="0" collapsed="false">
      <c r="I426" s="2" t="str">
        <f aca="false">IF(F426&lt;&gt;"",(F426*H426)/100,"")</f>
        <v/>
      </c>
    </row>
    <row r="427" customFormat="false" ht="14.25" hidden="false" customHeight="false" outlineLevel="0" collapsed="false">
      <c r="I427" s="2" t="str">
        <f aca="false">IF(F427&lt;&gt;"",(F427*H427)/100,"")</f>
        <v/>
      </c>
    </row>
    <row r="428" customFormat="false" ht="14.25" hidden="false" customHeight="false" outlineLevel="0" collapsed="false">
      <c r="I428" s="2" t="str">
        <f aca="false">IF(F428&lt;&gt;"",(F428*H428)/100,"")</f>
        <v/>
      </c>
    </row>
    <row r="429" customFormat="false" ht="14.25" hidden="false" customHeight="false" outlineLevel="0" collapsed="false">
      <c r="I429" s="2" t="str">
        <f aca="false">IF(F429&lt;&gt;"",(F429*H429)/100,"")</f>
        <v/>
      </c>
    </row>
    <row r="430" customFormat="false" ht="14.25" hidden="false" customHeight="false" outlineLevel="0" collapsed="false">
      <c r="I430" s="2" t="str">
        <f aca="false">IF(F430&lt;&gt;"",(F430*H430)/100,"")</f>
        <v/>
      </c>
    </row>
    <row r="431" customFormat="false" ht="14.25" hidden="false" customHeight="false" outlineLevel="0" collapsed="false">
      <c r="I431" s="2" t="str">
        <f aca="false">IF(F431&lt;&gt;"",(F431*H431)/100,"")</f>
        <v/>
      </c>
    </row>
    <row r="432" customFormat="false" ht="14.25" hidden="false" customHeight="false" outlineLevel="0" collapsed="false">
      <c r="I432" s="2" t="str">
        <f aca="false">IF(F432&lt;&gt;"",(F432*H432)/100,"")</f>
        <v/>
      </c>
    </row>
    <row r="433" customFormat="false" ht="14.25" hidden="false" customHeight="false" outlineLevel="0" collapsed="false">
      <c r="I433" s="2" t="str">
        <f aca="false">IF(F433&lt;&gt;"",(F433*H433)/100,"")</f>
        <v/>
      </c>
    </row>
    <row r="434" customFormat="false" ht="14.25" hidden="false" customHeight="false" outlineLevel="0" collapsed="false">
      <c r="I434" s="2" t="str">
        <f aca="false">IF(F434&lt;&gt;"",(F434*H434)/100,"")</f>
        <v/>
      </c>
    </row>
    <row r="435" customFormat="false" ht="14.25" hidden="false" customHeight="false" outlineLevel="0" collapsed="false">
      <c r="I435" s="2" t="str">
        <f aca="false">IF(F435&lt;&gt;"",(F435*H435)/100,"")</f>
        <v/>
      </c>
    </row>
    <row r="436" customFormat="false" ht="14.25" hidden="false" customHeight="false" outlineLevel="0" collapsed="false">
      <c r="I436" s="2" t="str">
        <f aca="false">IF(F436&lt;&gt;"",(F436*H436)/100,"")</f>
        <v/>
      </c>
    </row>
    <row r="437" customFormat="false" ht="14.25" hidden="false" customHeight="false" outlineLevel="0" collapsed="false">
      <c r="I437" s="2" t="str">
        <f aca="false">IF(F437&lt;&gt;"",(F437*H437)/100,"")</f>
        <v/>
      </c>
    </row>
    <row r="438" customFormat="false" ht="14.25" hidden="false" customHeight="false" outlineLevel="0" collapsed="false">
      <c r="I438" s="2" t="str">
        <f aca="false">IF(F438&lt;&gt;"",(F438*H438)/100,"")</f>
        <v/>
      </c>
    </row>
    <row r="439" customFormat="false" ht="14.25" hidden="false" customHeight="false" outlineLevel="0" collapsed="false">
      <c r="I439" s="2" t="str">
        <f aca="false">IF(F439&lt;&gt;"",(F439*H439)/100,"")</f>
        <v/>
      </c>
    </row>
    <row r="440" customFormat="false" ht="14.25" hidden="false" customHeight="false" outlineLevel="0" collapsed="false">
      <c r="I440" s="2" t="str">
        <f aca="false">IF(F440&lt;&gt;"",(F440*H440)/100,"")</f>
        <v/>
      </c>
    </row>
    <row r="441" customFormat="false" ht="14.25" hidden="false" customHeight="false" outlineLevel="0" collapsed="false">
      <c r="I441" s="2" t="str">
        <f aca="false">IF(F441&lt;&gt;"",(F441*H441)/100,"")</f>
        <v/>
      </c>
    </row>
    <row r="442" customFormat="false" ht="14.25" hidden="false" customHeight="false" outlineLevel="0" collapsed="false">
      <c r="I442" s="2" t="str">
        <f aca="false">IF(F442&lt;&gt;"",(F442*H442)/100,"")</f>
        <v/>
      </c>
    </row>
    <row r="443" customFormat="false" ht="14.25" hidden="false" customHeight="false" outlineLevel="0" collapsed="false">
      <c r="I443" s="2" t="str">
        <f aca="false">IF(F443&lt;&gt;"",(F443*H443)/100,"")</f>
        <v/>
      </c>
    </row>
    <row r="444" customFormat="false" ht="14.25" hidden="false" customHeight="false" outlineLevel="0" collapsed="false">
      <c r="I444" s="2" t="str">
        <f aca="false">IF(F444&lt;&gt;"",(F444*H444)/100,"")</f>
        <v/>
      </c>
    </row>
    <row r="445" customFormat="false" ht="14.25" hidden="false" customHeight="false" outlineLevel="0" collapsed="false">
      <c r="I445" s="2" t="str">
        <f aca="false">IF(F445&lt;&gt;"",(F445*H445)/100,"")</f>
        <v/>
      </c>
    </row>
    <row r="446" customFormat="false" ht="14.25" hidden="false" customHeight="false" outlineLevel="0" collapsed="false">
      <c r="I446" s="2" t="str">
        <f aca="false">IF(F446&lt;&gt;"",(F446*H446)/100,"")</f>
        <v/>
      </c>
    </row>
    <row r="447" customFormat="false" ht="14.25" hidden="false" customHeight="false" outlineLevel="0" collapsed="false">
      <c r="I447" s="2" t="str">
        <f aca="false">IF(F447&lt;&gt;"",(F447*H447)/100,"")</f>
        <v/>
      </c>
    </row>
    <row r="448" customFormat="false" ht="14.25" hidden="false" customHeight="false" outlineLevel="0" collapsed="false">
      <c r="I448" s="2" t="str">
        <f aca="false">IF(F448&lt;&gt;"",(F448*H448)/100,"")</f>
        <v/>
      </c>
    </row>
    <row r="449" customFormat="false" ht="14.25" hidden="false" customHeight="false" outlineLevel="0" collapsed="false">
      <c r="I449" s="2" t="str">
        <f aca="false">IF(F449&lt;&gt;"",(F449*H449)/100,"")</f>
        <v/>
      </c>
    </row>
    <row r="450" customFormat="false" ht="14.25" hidden="false" customHeight="false" outlineLevel="0" collapsed="false">
      <c r="I450" s="2" t="str">
        <f aca="false">IF(F450&lt;&gt;"",(F450*H450)/100,"")</f>
        <v/>
      </c>
    </row>
    <row r="451" customFormat="false" ht="14.25" hidden="false" customHeight="false" outlineLevel="0" collapsed="false">
      <c r="I451" s="2" t="str">
        <f aca="false">IF(F451&lt;&gt;"",(F451*H451)/100,"")</f>
        <v/>
      </c>
    </row>
    <row r="452" customFormat="false" ht="14.25" hidden="false" customHeight="false" outlineLevel="0" collapsed="false">
      <c r="I452" s="2" t="str">
        <f aca="false">IF(F452&lt;&gt;"",(F452*H452)/100,"")</f>
        <v/>
      </c>
    </row>
    <row r="453" customFormat="false" ht="14.25" hidden="false" customHeight="false" outlineLevel="0" collapsed="false">
      <c r="I453" s="2" t="str">
        <f aca="false">IF(F453&lt;&gt;"",(F453*H453)/100,"")</f>
        <v/>
      </c>
    </row>
    <row r="454" customFormat="false" ht="14.25" hidden="false" customHeight="false" outlineLevel="0" collapsed="false">
      <c r="I454" s="2" t="str">
        <f aca="false">IF(F454&lt;&gt;"",(F454*H454)/100,"")</f>
        <v/>
      </c>
    </row>
    <row r="455" customFormat="false" ht="14.25" hidden="false" customHeight="false" outlineLevel="0" collapsed="false">
      <c r="I455" s="2" t="str">
        <f aca="false">IF(F455&lt;&gt;"",(F455*H455)/100,"")</f>
        <v/>
      </c>
    </row>
    <row r="456" customFormat="false" ht="14.25" hidden="false" customHeight="false" outlineLevel="0" collapsed="false">
      <c r="I456" s="2" t="str">
        <f aca="false">IF(F456&lt;&gt;"",(F456*H456)/100,"")</f>
        <v/>
      </c>
    </row>
    <row r="457" customFormat="false" ht="14.25" hidden="false" customHeight="false" outlineLevel="0" collapsed="false">
      <c r="I457" s="2" t="str">
        <f aca="false">IF(F457&lt;&gt;"",(F457*H457)/100,"")</f>
        <v/>
      </c>
    </row>
    <row r="458" customFormat="false" ht="14.25" hidden="false" customHeight="false" outlineLevel="0" collapsed="false">
      <c r="I458" s="2" t="str">
        <f aca="false">IF(F458&lt;&gt;"",(F458*H458)/100,"")</f>
        <v/>
      </c>
    </row>
    <row r="459" customFormat="false" ht="14.25" hidden="false" customHeight="false" outlineLevel="0" collapsed="false">
      <c r="I459" s="2" t="str">
        <f aca="false">IF(F459&lt;&gt;"",(F459*H459)/100,"")</f>
        <v/>
      </c>
    </row>
    <row r="460" customFormat="false" ht="14.25" hidden="false" customHeight="false" outlineLevel="0" collapsed="false">
      <c r="I460" s="2" t="str">
        <f aca="false">IF(F460&lt;&gt;"",(F460*H460)/100,"")</f>
        <v/>
      </c>
    </row>
    <row r="461" customFormat="false" ht="14.25" hidden="false" customHeight="false" outlineLevel="0" collapsed="false">
      <c r="I461" s="2" t="str">
        <f aca="false">IF(F461&lt;&gt;"",(F461*H461)/100,"")</f>
        <v/>
      </c>
    </row>
    <row r="462" customFormat="false" ht="14.25" hidden="false" customHeight="false" outlineLevel="0" collapsed="false">
      <c r="I462" s="2" t="str">
        <f aca="false">IF(F462&lt;&gt;"",(F462*H462)/100,"")</f>
        <v/>
      </c>
    </row>
    <row r="463" customFormat="false" ht="14.25" hidden="false" customHeight="false" outlineLevel="0" collapsed="false">
      <c r="I463" s="2" t="str">
        <f aca="false">IF(F463&lt;&gt;"",(F463*H463)/100,"")</f>
        <v/>
      </c>
    </row>
    <row r="464" customFormat="false" ht="14.25" hidden="false" customHeight="false" outlineLevel="0" collapsed="false">
      <c r="I464" s="2" t="str">
        <f aca="false">IF(F464&lt;&gt;"",(F464*H464)/100,"")</f>
        <v/>
      </c>
    </row>
    <row r="465" customFormat="false" ht="14.25" hidden="false" customHeight="false" outlineLevel="0" collapsed="false">
      <c r="I465" s="2" t="str">
        <f aca="false">IF(F465&lt;&gt;"",(F465*H465)/100,"")</f>
        <v/>
      </c>
    </row>
    <row r="466" customFormat="false" ht="14.25" hidden="false" customHeight="false" outlineLevel="0" collapsed="false">
      <c r="I466" s="2" t="str">
        <f aca="false">IF(F466&lt;&gt;"",(F466*H466)/100,"")</f>
        <v/>
      </c>
    </row>
    <row r="467" customFormat="false" ht="14.25" hidden="false" customHeight="false" outlineLevel="0" collapsed="false">
      <c r="I467" s="2" t="str">
        <f aca="false">IF(F467&lt;&gt;"",(F467*H467)/100,"")</f>
        <v/>
      </c>
    </row>
    <row r="468" customFormat="false" ht="14.25" hidden="false" customHeight="false" outlineLevel="0" collapsed="false">
      <c r="I468" s="2" t="str">
        <f aca="false">IF(F468&lt;&gt;"",(F468*H468)/100,"")</f>
        <v/>
      </c>
    </row>
    <row r="469" customFormat="false" ht="14.25" hidden="false" customHeight="false" outlineLevel="0" collapsed="false">
      <c r="I469" s="2" t="str">
        <f aca="false">IF(F469&lt;&gt;"",(F469*H469)/100,"")</f>
        <v/>
      </c>
    </row>
    <row r="470" customFormat="false" ht="14.25" hidden="false" customHeight="false" outlineLevel="0" collapsed="false">
      <c r="I470" s="2" t="str">
        <f aca="false">IF(F470&lt;&gt;"",(F470*H470)/100,"")</f>
        <v/>
      </c>
    </row>
    <row r="471" customFormat="false" ht="14.25" hidden="false" customHeight="false" outlineLevel="0" collapsed="false">
      <c r="I471" s="2" t="str">
        <f aca="false">IF(F471&lt;&gt;"",(F471*H471)/100,"")</f>
        <v/>
      </c>
    </row>
    <row r="472" customFormat="false" ht="14.25" hidden="false" customHeight="false" outlineLevel="0" collapsed="false">
      <c r="I472" s="2" t="str">
        <f aca="false">IF(F472&lt;&gt;"",(F472*H472)/100,"")</f>
        <v/>
      </c>
    </row>
    <row r="473" customFormat="false" ht="14.25" hidden="false" customHeight="false" outlineLevel="0" collapsed="false">
      <c r="I473" s="2" t="str">
        <f aca="false">IF(F473&lt;&gt;"",(F473*H473)/100,"")</f>
        <v/>
      </c>
    </row>
    <row r="474" customFormat="false" ht="14.25" hidden="false" customHeight="false" outlineLevel="0" collapsed="false">
      <c r="I474" s="2" t="str">
        <f aca="false">IF(F474&lt;&gt;"",(F474*H474)/100,"")</f>
        <v/>
      </c>
    </row>
    <row r="475" customFormat="false" ht="14.25" hidden="false" customHeight="false" outlineLevel="0" collapsed="false">
      <c r="I475" s="2" t="str">
        <f aca="false">IF(F475&lt;&gt;"",(F475*H475)/100,"")</f>
        <v/>
      </c>
    </row>
    <row r="476" customFormat="false" ht="14.25" hidden="false" customHeight="false" outlineLevel="0" collapsed="false">
      <c r="I476" s="2" t="str">
        <f aca="false">IF(F476&lt;&gt;"",(F476*H476)/100,"")</f>
        <v/>
      </c>
    </row>
    <row r="477" customFormat="false" ht="14.25" hidden="false" customHeight="false" outlineLevel="0" collapsed="false">
      <c r="I477" s="2" t="str">
        <f aca="false">IF(F477&lt;&gt;"",(F477*H477)/100,"")</f>
        <v/>
      </c>
    </row>
    <row r="478" customFormat="false" ht="14.25" hidden="false" customHeight="false" outlineLevel="0" collapsed="false">
      <c r="I478" s="2" t="str">
        <f aca="false">IF(F478&lt;&gt;"",(F478*H478)/100,"")</f>
        <v/>
      </c>
    </row>
    <row r="479" customFormat="false" ht="14.25" hidden="false" customHeight="false" outlineLevel="0" collapsed="false">
      <c r="I479" s="2" t="str">
        <f aca="false">IF(F479&lt;&gt;"",(F479*H479)/100,"")</f>
        <v/>
      </c>
    </row>
    <row r="480" customFormat="false" ht="14.25" hidden="false" customHeight="false" outlineLevel="0" collapsed="false">
      <c r="I480" s="2" t="str">
        <f aca="false">IF(F480&lt;&gt;"",(F480*H480)/100,"")</f>
        <v/>
      </c>
    </row>
    <row r="481" customFormat="false" ht="14.25" hidden="false" customHeight="false" outlineLevel="0" collapsed="false">
      <c r="I481" s="2" t="str">
        <f aca="false">IF(F481&lt;&gt;"",(F481*H481)/100,"")</f>
        <v/>
      </c>
    </row>
    <row r="482" customFormat="false" ht="14.25" hidden="false" customHeight="false" outlineLevel="0" collapsed="false">
      <c r="I482" s="2" t="str">
        <f aca="false">IF(F482&lt;&gt;"",(F482*H482)/100,"")</f>
        <v/>
      </c>
    </row>
    <row r="483" customFormat="false" ht="14.25" hidden="false" customHeight="false" outlineLevel="0" collapsed="false">
      <c r="I483" s="2" t="str">
        <f aca="false">IF(F483&lt;&gt;"",(F483*H483)/100,"")</f>
        <v/>
      </c>
    </row>
    <row r="484" customFormat="false" ht="14.25" hidden="false" customHeight="false" outlineLevel="0" collapsed="false">
      <c r="I484" s="2" t="str">
        <f aca="false">IF(F484&lt;&gt;"",(F484*H484)/100,"")</f>
        <v/>
      </c>
    </row>
    <row r="485" customFormat="false" ht="14.25" hidden="false" customHeight="false" outlineLevel="0" collapsed="false">
      <c r="I485" s="2" t="str">
        <f aca="false">IF(F485&lt;&gt;"",(F485*H485)/100,"")</f>
        <v/>
      </c>
    </row>
    <row r="486" customFormat="false" ht="14.25" hidden="false" customHeight="false" outlineLevel="0" collapsed="false">
      <c r="I486" s="2" t="str">
        <f aca="false">IF(F486&lt;&gt;"",(F486*H486)/100,"")</f>
        <v/>
      </c>
    </row>
    <row r="487" customFormat="false" ht="14.25" hidden="false" customHeight="false" outlineLevel="0" collapsed="false">
      <c r="I487" s="2" t="str">
        <f aca="false">IF(F487&lt;&gt;"",(F487*H487)/100,"")</f>
        <v/>
      </c>
    </row>
    <row r="488" customFormat="false" ht="14.25" hidden="false" customHeight="false" outlineLevel="0" collapsed="false">
      <c r="I488" s="2" t="str">
        <f aca="false">IF(F488&lt;&gt;"",(F488*H488)/100,"")</f>
        <v/>
      </c>
    </row>
    <row r="489" customFormat="false" ht="14.25" hidden="false" customHeight="false" outlineLevel="0" collapsed="false">
      <c r="I489" s="2" t="str">
        <f aca="false">IF(F489&lt;&gt;"",(F489*H489)/100,"")</f>
        <v/>
      </c>
    </row>
    <row r="490" customFormat="false" ht="14.25" hidden="false" customHeight="false" outlineLevel="0" collapsed="false">
      <c r="I490" s="2" t="str">
        <f aca="false">IF(F490&lt;&gt;"",(F490*H490)/100,"")</f>
        <v/>
      </c>
    </row>
    <row r="491" customFormat="false" ht="14.25" hidden="false" customHeight="false" outlineLevel="0" collapsed="false">
      <c r="I491" s="2" t="str">
        <f aca="false">IF(F491&lt;&gt;"",(F491*H491)/100,"")</f>
        <v/>
      </c>
    </row>
    <row r="492" customFormat="false" ht="14.25" hidden="false" customHeight="false" outlineLevel="0" collapsed="false">
      <c r="I492" s="2" t="str">
        <f aca="false">IF(F492&lt;&gt;"",(F492*H492)/100,"")</f>
        <v/>
      </c>
    </row>
    <row r="493" customFormat="false" ht="14.25" hidden="false" customHeight="false" outlineLevel="0" collapsed="false">
      <c r="I493" s="2" t="str">
        <f aca="false">IF(F493&lt;&gt;"",(F493*H493)/100,"")</f>
        <v/>
      </c>
    </row>
    <row r="494" customFormat="false" ht="14.25" hidden="false" customHeight="false" outlineLevel="0" collapsed="false">
      <c r="I494" s="2" t="str">
        <f aca="false">IF(F494&lt;&gt;"",(F494*H494)/100,"")</f>
        <v/>
      </c>
    </row>
    <row r="495" customFormat="false" ht="14.25" hidden="false" customHeight="false" outlineLevel="0" collapsed="false">
      <c r="I495" s="2" t="str">
        <f aca="false">IF(F495&lt;&gt;"",(F495*H495)/100,"")</f>
        <v/>
      </c>
    </row>
    <row r="496" customFormat="false" ht="14.25" hidden="false" customHeight="false" outlineLevel="0" collapsed="false">
      <c r="I496" s="2" t="str">
        <f aca="false">IF(F496&lt;&gt;"",(F496*H496)/100,"")</f>
        <v/>
      </c>
    </row>
    <row r="497" customFormat="false" ht="14.25" hidden="false" customHeight="false" outlineLevel="0" collapsed="false">
      <c r="I497" s="2" t="str">
        <f aca="false">IF(F497&lt;&gt;"",(F497*H497)/100,"")</f>
        <v/>
      </c>
    </row>
    <row r="498" customFormat="false" ht="14.25" hidden="false" customHeight="false" outlineLevel="0" collapsed="false">
      <c r="I498" s="2" t="str">
        <f aca="false">IF(F498&lt;&gt;"",(F498*H498)/100,"")</f>
        <v/>
      </c>
    </row>
    <row r="499" customFormat="false" ht="14.25" hidden="false" customHeight="false" outlineLevel="0" collapsed="false">
      <c r="I499" s="2" t="str">
        <f aca="false">IF(F499&lt;&gt;"",(F499*H499)/100,"")</f>
        <v/>
      </c>
    </row>
    <row r="500" customFormat="false" ht="14.25" hidden="false" customHeight="false" outlineLevel="0" collapsed="false">
      <c r="I500" s="2" t="str">
        <f aca="false">IF(F500&lt;&gt;"",(F500*H500)/100,"")</f>
        <v/>
      </c>
    </row>
    <row r="501" customFormat="false" ht="14.25" hidden="false" customHeight="false" outlineLevel="0" collapsed="false">
      <c r="I501" s="2" t="str">
        <f aca="false">IF(F501&lt;&gt;"",(F501*H501)/100,"")</f>
        <v/>
      </c>
    </row>
    <row r="502" customFormat="false" ht="14.25" hidden="false" customHeight="false" outlineLevel="0" collapsed="false">
      <c r="I502" s="2" t="str">
        <f aca="false">IF(F502&lt;&gt;"",(F502*H502)/100,"")</f>
        <v/>
      </c>
    </row>
    <row r="503" customFormat="false" ht="14.25" hidden="false" customHeight="false" outlineLevel="0" collapsed="false">
      <c r="I503" s="2" t="str">
        <f aca="false">IF(F503&lt;&gt;"",(F503*H503)/100,"")</f>
        <v/>
      </c>
    </row>
    <row r="504" customFormat="false" ht="14.25" hidden="false" customHeight="false" outlineLevel="0" collapsed="false">
      <c r="I504" s="2" t="str">
        <f aca="false">IF(F504&lt;&gt;"",(F504*H504)/100,"")</f>
        <v/>
      </c>
    </row>
    <row r="505" customFormat="false" ht="14.25" hidden="false" customHeight="false" outlineLevel="0" collapsed="false">
      <c r="I505" s="2" t="str">
        <f aca="false">IF(F505&lt;&gt;"",(F505*H505)/100,"")</f>
        <v/>
      </c>
    </row>
    <row r="506" customFormat="false" ht="14.25" hidden="false" customHeight="false" outlineLevel="0" collapsed="false">
      <c r="I506" s="2" t="str">
        <f aca="false">IF(F506&lt;&gt;"",(F506*H506)/100,"")</f>
        <v/>
      </c>
    </row>
    <row r="507" customFormat="false" ht="14.25" hidden="false" customHeight="false" outlineLevel="0" collapsed="false">
      <c r="I507" s="2" t="str">
        <f aca="false">IF(F507&lt;&gt;"",(F507*H507)/100,"")</f>
        <v/>
      </c>
    </row>
    <row r="508" customFormat="false" ht="14.25" hidden="false" customHeight="false" outlineLevel="0" collapsed="false">
      <c r="I508" s="2" t="str">
        <f aca="false">IF(F508&lt;&gt;"",(F508*H508)/100,"")</f>
        <v/>
      </c>
    </row>
    <row r="509" customFormat="false" ht="14.25" hidden="false" customHeight="false" outlineLevel="0" collapsed="false">
      <c r="I509" s="2" t="str">
        <f aca="false">IF(F509&lt;&gt;"",(F509*H509)/100,"")</f>
        <v/>
      </c>
    </row>
    <row r="510" customFormat="false" ht="14.25" hidden="false" customHeight="false" outlineLevel="0" collapsed="false">
      <c r="I510" s="2" t="str">
        <f aca="false">IF(F510&lt;&gt;"",(F510*H510)/100,"")</f>
        <v/>
      </c>
    </row>
    <row r="511" customFormat="false" ht="14.25" hidden="false" customHeight="false" outlineLevel="0" collapsed="false">
      <c r="I511" s="2" t="str">
        <f aca="false">IF(F511&lt;&gt;"",(F511*H511)/100,"")</f>
        <v/>
      </c>
    </row>
    <row r="512" customFormat="false" ht="14.25" hidden="false" customHeight="false" outlineLevel="0" collapsed="false">
      <c r="I512" s="2" t="str">
        <f aca="false">IF(F512&lt;&gt;"",(F512*H512)/100,"")</f>
        <v/>
      </c>
    </row>
    <row r="513" customFormat="false" ht="14.25" hidden="false" customHeight="false" outlineLevel="0" collapsed="false">
      <c r="I513" s="2" t="str">
        <f aca="false">IF(F513&lt;&gt;"",(F513*H513)/100,"")</f>
        <v/>
      </c>
    </row>
    <row r="514" customFormat="false" ht="14.25" hidden="false" customHeight="false" outlineLevel="0" collapsed="false">
      <c r="I514" s="2" t="str">
        <f aca="false">IF(F514&lt;&gt;"",(F514*H514)/100,"")</f>
        <v/>
      </c>
    </row>
    <row r="515" customFormat="false" ht="14.25" hidden="false" customHeight="false" outlineLevel="0" collapsed="false">
      <c r="I515" s="2" t="str">
        <f aca="false">IF(F515&lt;&gt;"",(F515*H515)/100,"")</f>
        <v/>
      </c>
    </row>
    <row r="516" customFormat="false" ht="14.25" hidden="false" customHeight="false" outlineLevel="0" collapsed="false">
      <c r="I516" s="2" t="str">
        <f aca="false">IF(F516&lt;&gt;"",(F516*H516)/100,"")</f>
        <v/>
      </c>
    </row>
    <row r="517" customFormat="false" ht="14.25" hidden="false" customHeight="false" outlineLevel="0" collapsed="false">
      <c r="I517" s="2" t="str">
        <f aca="false">IF(F517&lt;&gt;"",(F517*H517)/100,"")</f>
        <v/>
      </c>
    </row>
    <row r="518" customFormat="false" ht="14.25" hidden="false" customHeight="false" outlineLevel="0" collapsed="false">
      <c r="I518" s="2" t="str">
        <f aca="false">IF(F518&lt;&gt;"",(F518*H518)/100,"")</f>
        <v/>
      </c>
    </row>
    <row r="519" customFormat="false" ht="14.25" hidden="false" customHeight="false" outlineLevel="0" collapsed="false">
      <c r="I519" s="2" t="str">
        <f aca="false">IF(F519&lt;&gt;"",(F519*H519)/100,"")</f>
        <v/>
      </c>
    </row>
    <row r="520" customFormat="false" ht="14.25" hidden="false" customHeight="false" outlineLevel="0" collapsed="false">
      <c r="I520" s="2" t="str">
        <f aca="false">IF(F520&lt;&gt;"",(F520*H520)/100,"")</f>
        <v/>
      </c>
    </row>
    <row r="521" customFormat="false" ht="14.25" hidden="false" customHeight="false" outlineLevel="0" collapsed="false">
      <c r="I521" s="2" t="str">
        <f aca="false">IF(F521&lt;&gt;"",(F521*H521)/100,"")</f>
        <v/>
      </c>
    </row>
    <row r="522" customFormat="false" ht="14.25" hidden="false" customHeight="false" outlineLevel="0" collapsed="false">
      <c r="I522" s="2" t="str">
        <f aca="false">IF(F522&lt;&gt;"",(F522*H522)/100,"")</f>
        <v/>
      </c>
    </row>
    <row r="523" customFormat="false" ht="14.25" hidden="false" customHeight="false" outlineLevel="0" collapsed="false">
      <c r="I523" s="2" t="str">
        <f aca="false">IF(F523&lt;&gt;"",(F523*H523)/100,"")</f>
        <v/>
      </c>
    </row>
    <row r="524" customFormat="false" ht="14.25" hidden="false" customHeight="false" outlineLevel="0" collapsed="false">
      <c r="I524" s="2" t="str">
        <f aca="false">IF(F524&lt;&gt;"",(F524*H524)/100,"")</f>
        <v/>
      </c>
    </row>
    <row r="525" customFormat="false" ht="14.25" hidden="false" customHeight="false" outlineLevel="0" collapsed="false">
      <c r="I525" s="2" t="str">
        <f aca="false">IF(F525&lt;&gt;"",(F525*H525)/100,"")</f>
        <v/>
      </c>
    </row>
    <row r="526" customFormat="false" ht="14.25" hidden="false" customHeight="false" outlineLevel="0" collapsed="false">
      <c r="I526" s="2" t="str">
        <f aca="false">IF(F526&lt;&gt;"",(F526*H526)/100,"")</f>
        <v/>
      </c>
    </row>
    <row r="527" customFormat="false" ht="14.25" hidden="false" customHeight="false" outlineLevel="0" collapsed="false">
      <c r="I527" s="2" t="str">
        <f aca="false">IF(F527&lt;&gt;"",(F527*H527)/100,"")</f>
        <v/>
      </c>
    </row>
    <row r="528" customFormat="false" ht="14.25" hidden="false" customHeight="false" outlineLevel="0" collapsed="false">
      <c r="I528" s="2" t="str">
        <f aca="false">IF(F528&lt;&gt;"",(F528*H528)/100,"")</f>
        <v/>
      </c>
    </row>
    <row r="529" customFormat="false" ht="14.25" hidden="false" customHeight="false" outlineLevel="0" collapsed="false">
      <c r="I529" s="2" t="str">
        <f aca="false">IF(F529&lt;&gt;"",(F529*H529)/100,"")</f>
        <v/>
      </c>
    </row>
    <row r="530" customFormat="false" ht="14.25" hidden="false" customHeight="false" outlineLevel="0" collapsed="false">
      <c r="I530" s="2" t="str">
        <f aca="false">IF(F530&lt;&gt;"",(F530*H530)/100,"")</f>
        <v/>
      </c>
    </row>
    <row r="531" customFormat="false" ht="14.25" hidden="false" customHeight="false" outlineLevel="0" collapsed="false">
      <c r="I531" s="2" t="str">
        <f aca="false">IF(F531&lt;&gt;"",(F531*H531)/100,"")</f>
        <v/>
      </c>
    </row>
    <row r="532" customFormat="false" ht="14.25" hidden="false" customHeight="false" outlineLevel="0" collapsed="false">
      <c r="I532" s="2" t="str">
        <f aca="false">IF(F532&lt;&gt;"",(F532*H532)/100,"")</f>
        <v/>
      </c>
    </row>
    <row r="533" customFormat="false" ht="14.25" hidden="false" customHeight="false" outlineLevel="0" collapsed="false">
      <c r="I533" s="2" t="str">
        <f aca="false">IF(F533&lt;&gt;"",(F533*H533)/100,"")</f>
        <v/>
      </c>
    </row>
    <row r="534" customFormat="false" ht="14.25" hidden="false" customHeight="false" outlineLevel="0" collapsed="false">
      <c r="I534" s="2" t="str">
        <f aca="false">IF(F534&lt;&gt;"",(F534*H534)/100,"")</f>
        <v/>
      </c>
    </row>
    <row r="535" customFormat="false" ht="14.25" hidden="false" customHeight="false" outlineLevel="0" collapsed="false">
      <c r="I535" s="2" t="str">
        <f aca="false">IF(F535&lt;&gt;"",(F535*H535)/100,"")</f>
        <v/>
      </c>
    </row>
    <row r="536" customFormat="false" ht="14.25" hidden="false" customHeight="false" outlineLevel="0" collapsed="false">
      <c r="I536" s="2" t="str">
        <f aca="false">IF(F536&lt;&gt;"",(F536*H536)/100,"")</f>
        <v/>
      </c>
    </row>
    <row r="537" customFormat="false" ht="14.25" hidden="false" customHeight="false" outlineLevel="0" collapsed="false">
      <c r="I537" s="2" t="str">
        <f aca="false">IF(F537&lt;&gt;"",(F537*H537)/100,"")</f>
        <v/>
      </c>
    </row>
    <row r="538" customFormat="false" ht="14.25" hidden="false" customHeight="false" outlineLevel="0" collapsed="false">
      <c r="I538" s="2" t="str">
        <f aca="false">IF(F538&lt;&gt;"",(F538*H538)/100,"")</f>
        <v/>
      </c>
    </row>
    <row r="539" customFormat="false" ht="14.25" hidden="false" customHeight="false" outlineLevel="0" collapsed="false">
      <c r="I539" s="2" t="str">
        <f aca="false">IF(F539&lt;&gt;"",(F539*H539)/100,"")</f>
        <v/>
      </c>
    </row>
    <row r="540" customFormat="false" ht="14.25" hidden="false" customHeight="false" outlineLevel="0" collapsed="false">
      <c r="I540" s="2" t="str">
        <f aca="false">IF(F540&lt;&gt;"",(F540*H540)/100,"")</f>
        <v/>
      </c>
    </row>
    <row r="541" customFormat="false" ht="14.25" hidden="false" customHeight="false" outlineLevel="0" collapsed="false">
      <c r="I541" s="2" t="str">
        <f aca="false">IF(F541&lt;&gt;"",(F541*H541)/100,"")</f>
        <v/>
      </c>
    </row>
    <row r="542" customFormat="false" ht="14.25" hidden="false" customHeight="false" outlineLevel="0" collapsed="false">
      <c r="I542" s="2" t="str">
        <f aca="false">IF(F542&lt;&gt;"",(F542*H542)/100,"")</f>
        <v/>
      </c>
    </row>
    <row r="543" customFormat="false" ht="14.25" hidden="false" customHeight="false" outlineLevel="0" collapsed="false">
      <c r="I543" s="2" t="str">
        <f aca="false">IF(F543&lt;&gt;"",(F543*H543)/100,"")</f>
        <v/>
      </c>
    </row>
    <row r="544" customFormat="false" ht="14.25" hidden="false" customHeight="false" outlineLevel="0" collapsed="false">
      <c r="I544" s="2" t="str">
        <f aca="false">IF(F544&lt;&gt;"",(F544*H544)/100,"")</f>
        <v/>
      </c>
    </row>
    <row r="545" customFormat="false" ht="14.25" hidden="false" customHeight="false" outlineLevel="0" collapsed="false">
      <c r="I545" s="2" t="str">
        <f aca="false">IF(F545&lt;&gt;"",(F545*H545)/100,"")</f>
        <v/>
      </c>
    </row>
    <row r="546" customFormat="false" ht="14.25" hidden="false" customHeight="false" outlineLevel="0" collapsed="false">
      <c r="I546" s="2" t="str">
        <f aca="false">IF(F546&lt;&gt;"",(F546*H546)/100,"")</f>
        <v/>
      </c>
    </row>
    <row r="547" customFormat="false" ht="14.25" hidden="false" customHeight="false" outlineLevel="0" collapsed="false">
      <c r="I547" s="2" t="str">
        <f aca="false">IF(F547&lt;&gt;"",(F547*H547)/100,"")</f>
        <v/>
      </c>
    </row>
    <row r="548" customFormat="false" ht="14.25" hidden="false" customHeight="false" outlineLevel="0" collapsed="false">
      <c r="I548" s="2" t="str">
        <f aca="false">IF(F548&lt;&gt;"",(F548*H548)/100,"")</f>
        <v/>
      </c>
    </row>
    <row r="549" customFormat="false" ht="14.25" hidden="false" customHeight="false" outlineLevel="0" collapsed="false">
      <c r="I549" s="2" t="str">
        <f aca="false">IF(F549&lt;&gt;"",(F549*H549)/100,"")</f>
        <v/>
      </c>
    </row>
    <row r="550" customFormat="false" ht="14.25" hidden="false" customHeight="false" outlineLevel="0" collapsed="false">
      <c r="I550" s="2" t="str">
        <f aca="false">IF(F550&lt;&gt;"",(F550*H550)/100,"")</f>
        <v/>
      </c>
    </row>
    <row r="551" customFormat="false" ht="14.25" hidden="false" customHeight="false" outlineLevel="0" collapsed="false">
      <c r="I551" s="2" t="str">
        <f aca="false">IF(F551&lt;&gt;"",(F551*H551)/100,"")</f>
        <v/>
      </c>
    </row>
    <row r="552" customFormat="false" ht="14.25" hidden="false" customHeight="false" outlineLevel="0" collapsed="false">
      <c r="I552" s="2" t="str">
        <f aca="false">IF(F552&lt;&gt;"",(F552*H552)/100,"")</f>
        <v/>
      </c>
    </row>
    <row r="553" customFormat="false" ht="14.25" hidden="false" customHeight="false" outlineLevel="0" collapsed="false">
      <c r="I553" s="2" t="str">
        <f aca="false">IF(F553&lt;&gt;"",(F553*H553)/100,"")</f>
        <v/>
      </c>
    </row>
    <row r="554" customFormat="false" ht="14.25" hidden="false" customHeight="false" outlineLevel="0" collapsed="false">
      <c r="I554" s="2" t="str">
        <f aca="false">IF(F554&lt;&gt;"",(F554*H554)/100,"")</f>
        <v/>
      </c>
    </row>
    <row r="555" customFormat="false" ht="14.25" hidden="false" customHeight="false" outlineLevel="0" collapsed="false">
      <c r="I555" s="2" t="str">
        <f aca="false">IF(F555&lt;&gt;"",(F555*H555)/100,"")</f>
        <v/>
      </c>
    </row>
    <row r="556" customFormat="false" ht="14.25" hidden="false" customHeight="false" outlineLevel="0" collapsed="false">
      <c r="I556" s="2" t="str">
        <f aca="false">IF(F556&lt;&gt;"",(F556*H556)/100,"")</f>
        <v/>
      </c>
    </row>
    <row r="557" customFormat="false" ht="14.25" hidden="false" customHeight="false" outlineLevel="0" collapsed="false">
      <c r="I557" s="2" t="str">
        <f aca="false">IF(F557&lt;&gt;"",(F557*H557)/100,"")</f>
        <v/>
      </c>
    </row>
    <row r="558" customFormat="false" ht="14.25" hidden="false" customHeight="false" outlineLevel="0" collapsed="false">
      <c r="I558" s="2" t="str">
        <f aca="false">IF(F558&lt;&gt;"",(F558*H558)/100,"")</f>
        <v/>
      </c>
    </row>
    <row r="559" customFormat="false" ht="14.25" hidden="false" customHeight="false" outlineLevel="0" collapsed="false">
      <c r="I559" s="2" t="str">
        <f aca="false">IF(F559&lt;&gt;"",(F559*H559)/100,"")</f>
        <v/>
      </c>
    </row>
    <row r="560" customFormat="false" ht="14.25" hidden="false" customHeight="false" outlineLevel="0" collapsed="false">
      <c r="I560" s="2" t="str">
        <f aca="false">IF(F560&lt;&gt;"",(F560*H560)/100,"")</f>
        <v/>
      </c>
    </row>
    <row r="561" customFormat="false" ht="14.25" hidden="false" customHeight="false" outlineLevel="0" collapsed="false">
      <c r="I561" s="2" t="str">
        <f aca="false">IF(F561&lt;&gt;"",(F561*H561)/100,"")</f>
        <v/>
      </c>
    </row>
    <row r="562" customFormat="false" ht="14.25" hidden="false" customHeight="false" outlineLevel="0" collapsed="false">
      <c r="I562" s="2" t="str">
        <f aca="false">IF(F562&lt;&gt;"",(F562*H562)/100,"")</f>
        <v/>
      </c>
    </row>
    <row r="563" customFormat="false" ht="14.25" hidden="false" customHeight="false" outlineLevel="0" collapsed="false">
      <c r="I563" s="2" t="str">
        <f aca="false">IF(F563&lt;&gt;"",(F563*H563)/100,"")</f>
        <v/>
      </c>
    </row>
    <row r="564" customFormat="false" ht="14.25" hidden="false" customHeight="false" outlineLevel="0" collapsed="false">
      <c r="I564" s="2" t="str">
        <f aca="false">IF(F564&lt;&gt;"",(F564*H564)/100,"")</f>
        <v/>
      </c>
    </row>
    <row r="565" customFormat="false" ht="14.25" hidden="false" customHeight="false" outlineLevel="0" collapsed="false">
      <c r="I565" s="2" t="str">
        <f aca="false">IF(F565&lt;&gt;"",(F565*H565)/100,"")</f>
        <v/>
      </c>
    </row>
    <row r="566" customFormat="false" ht="14.25" hidden="false" customHeight="false" outlineLevel="0" collapsed="false">
      <c r="I566" s="2" t="str">
        <f aca="false">IF(F566&lt;&gt;"",(F566*H566)/100,"")</f>
        <v/>
      </c>
    </row>
    <row r="567" customFormat="false" ht="14.25" hidden="false" customHeight="false" outlineLevel="0" collapsed="false">
      <c r="I567" s="2" t="str">
        <f aca="false">IF(F567&lt;&gt;"",(F567*H567)/100,"")</f>
        <v/>
      </c>
    </row>
    <row r="568" customFormat="false" ht="14.25" hidden="false" customHeight="false" outlineLevel="0" collapsed="false">
      <c r="I568" s="2" t="str">
        <f aca="false">IF(F568&lt;&gt;"",(F568*H568)/100,"")</f>
        <v/>
      </c>
    </row>
    <row r="569" customFormat="false" ht="14.25" hidden="false" customHeight="false" outlineLevel="0" collapsed="false">
      <c r="I569" s="2" t="str">
        <f aca="false">IF(F569&lt;&gt;"",(F569*H569)/100,"")</f>
        <v/>
      </c>
    </row>
    <row r="570" customFormat="false" ht="14.25" hidden="false" customHeight="false" outlineLevel="0" collapsed="false">
      <c r="I570" s="2" t="str">
        <f aca="false">IF(F570&lt;&gt;"",(F570*H570)/100,"")</f>
        <v/>
      </c>
    </row>
    <row r="571" customFormat="false" ht="14.25" hidden="false" customHeight="false" outlineLevel="0" collapsed="false">
      <c r="I571" s="2" t="str">
        <f aca="false">IF(F571&lt;&gt;"",(F571*H571)/100,"")</f>
        <v/>
      </c>
    </row>
    <row r="572" customFormat="false" ht="14.25" hidden="false" customHeight="false" outlineLevel="0" collapsed="false">
      <c r="I572" s="2" t="str">
        <f aca="false">IF(F572&lt;&gt;"",(F572*H572)/100,"")</f>
        <v/>
      </c>
    </row>
    <row r="573" customFormat="false" ht="14.25" hidden="false" customHeight="false" outlineLevel="0" collapsed="false">
      <c r="I573" s="2" t="str">
        <f aca="false">IF(F573&lt;&gt;"",(F573*H573)/100,"")</f>
        <v/>
      </c>
    </row>
    <row r="574" customFormat="false" ht="14.25" hidden="false" customHeight="false" outlineLevel="0" collapsed="false">
      <c r="I574" s="2" t="str">
        <f aca="false">IF(F574&lt;&gt;"",(F574*H574)/100,"")</f>
        <v/>
      </c>
    </row>
    <row r="575" customFormat="false" ht="14.25" hidden="false" customHeight="false" outlineLevel="0" collapsed="false">
      <c r="I575" s="2" t="str">
        <f aca="false">IF(F575&lt;&gt;"",(F575*H575)/100,"")</f>
        <v/>
      </c>
    </row>
    <row r="576" customFormat="false" ht="14.25" hidden="false" customHeight="false" outlineLevel="0" collapsed="false">
      <c r="I576" s="2" t="str">
        <f aca="false">IF(F576&lt;&gt;"",(F576*H576)/100,"")</f>
        <v/>
      </c>
    </row>
    <row r="577" customFormat="false" ht="14.25" hidden="false" customHeight="false" outlineLevel="0" collapsed="false">
      <c r="I577" s="2" t="str">
        <f aca="false">IF(F577&lt;&gt;"",(F577*H577)/100,"")</f>
        <v/>
      </c>
    </row>
    <row r="578" customFormat="false" ht="14.25" hidden="false" customHeight="false" outlineLevel="0" collapsed="false">
      <c r="I578" s="2" t="str">
        <f aca="false">IF(F578&lt;&gt;"",(F578*H578)/100,"")</f>
        <v/>
      </c>
    </row>
    <row r="579" customFormat="false" ht="14.25" hidden="false" customHeight="false" outlineLevel="0" collapsed="false">
      <c r="I579" s="2" t="str">
        <f aca="false">IF(F579&lt;&gt;"",(F579*H579)/100,"")</f>
        <v/>
      </c>
    </row>
    <row r="580" customFormat="false" ht="14.25" hidden="false" customHeight="false" outlineLevel="0" collapsed="false">
      <c r="I580" s="2" t="str">
        <f aca="false">IF(F580&lt;&gt;"",(F580*H580)/100,"")</f>
        <v/>
      </c>
    </row>
    <row r="581" customFormat="false" ht="14.25" hidden="false" customHeight="false" outlineLevel="0" collapsed="false">
      <c r="I581" s="2" t="str">
        <f aca="false">IF(F581&lt;&gt;"",(F581*H581)/100,"")</f>
        <v/>
      </c>
    </row>
    <row r="582" customFormat="false" ht="14.25" hidden="false" customHeight="false" outlineLevel="0" collapsed="false">
      <c r="I582" s="2" t="str">
        <f aca="false">IF(F582&lt;&gt;"",(F582*H582)/100,"")</f>
        <v/>
      </c>
    </row>
    <row r="583" customFormat="false" ht="14.25" hidden="false" customHeight="false" outlineLevel="0" collapsed="false">
      <c r="I583" s="2" t="str">
        <f aca="false">IF(F583&lt;&gt;"",(F583*H583)/100,"")</f>
        <v/>
      </c>
    </row>
    <row r="584" customFormat="false" ht="14.25" hidden="false" customHeight="false" outlineLevel="0" collapsed="false">
      <c r="I584" s="2" t="str">
        <f aca="false">IF(F584&lt;&gt;"",(F584*H584)/100,"")</f>
        <v/>
      </c>
    </row>
    <row r="585" customFormat="false" ht="14.25" hidden="false" customHeight="false" outlineLevel="0" collapsed="false">
      <c r="I585" s="2" t="str">
        <f aca="false">IF(F585&lt;&gt;"",(F585*H585)/100,"")</f>
        <v/>
      </c>
    </row>
    <row r="586" customFormat="false" ht="14.25" hidden="false" customHeight="false" outlineLevel="0" collapsed="false">
      <c r="I586" s="2" t="str">
        <f aca="false">IF(F586&lt;&gt;"",(F586*H586)/100,"")</f>
        <v/>
      </c>
    </row>
    <row r="587" customFormat="false" ht="14.25" hidden="false" customHeight="false" outlineLevel="0" collapsed="false">
      <c r="I587" s="2" t="str">
        <f aca="false">IF(F587&lt;&gt;"",(F587*H587)/100,"")</f>
        <v/>
      </c>
    </row>
    <row r="588" customFormat="false" ht="14.25" hidden="false" customHeight="false" outlineLevel="0" collapsed="false">
      <c r="I588" s="2" t="str">
        <f aca="false">IF(F588&lt;&gt;"",(F588*H588)/100,"")</f>
        <v/>
      </c>
    </row>
    <row r="589" customFormat="false" ht="14.25" hidden="false" customHeight="false" outlineLevel="0" collapsed="false">
      <c r="I589" s="2" t="str">
        <f aca="false">IF(F589&lt;&gt;"",(F589*H589)/100,"")</f>
        <v/>
      </c>
    </row>
    <row r="590" customFormat="false" ht="14.25" hidden="false" customHeight="false" outlineLevel="0" collapsed="false">
      <c r="I590" s="2" t="str">
        <f aca="false">IF(F590&lt;&gt;"",(F590*H590)/100,"")</f>
        <v/>
      </c>
    </row>
    <row r="591" customFormat="false" ht="14.25" hidden="false" customHeight="false" outlineLevel="0" collapsed="false">
      <c r="I591" s="2" t="str">
        <f aca="false">IF(F591&lt;&gt;"",(F591*H591)/100,"")</f>
        <v/>
      </c>
    </row>
    <row r="592" customFormat="false" ht="14.25" hidden="false" customHeight="false" outlineLevel="0" collapsed="false">
      <c r="I592" s="2" t="str">
        <f aca="false">IF(F592&lt;&gt;"",(F592*H592)/100,"")</f>
        <v/>
      </c>
    </row>
    <row r="593" customFormat="false" ht="14.25" hidden="false" customHeight="false" outlineLevel="0" collapsed="false">
      <c r="I593" s="2" t="str">
        <f aca="false">IF(F593&lt;&gt;"",(F593*H593)/100,"")</f>
        <v/>
      </c>
    </row>
    <row r="594" customFormat="false" ht="14.25" hidden="false" customHeight="false" outlineLevel="0" collapsed="false">
      <c r="I594" s="2" t="str">
        <f aca="false">IF(F594&lt;&gt;"",(F594*H594)/100,"")</f>
        <v/>
      </c>
    </row>
    <row r="595" customFormat="false" ht="14.25" hidden="false" customHeight="false" outlineLevel="0" collapsed="false">
      <c r="I595" s="2" t="str">
        <f aca="false">IF(F595&lt;&gt;"",(F595*H595)/100,"")</f>
        <v/>
      </c>
    </row>
    <row r="596" customFormat="false" ht="14.25" hidden="false" customHeight="false" outlineLevel="0" collapsed="false">
      <c r="I596" s="2" t="str">
        <f aca="false">IF(F596&lt;&gt;"",(F596*H596)/100,"")</f>
        <v/>
      </c>
    </row>
    <row r="597" customFormat="false" ht="14.25" hidden="false" customHeight="false" outlineLevel="0" collapsed="false">
      <c r="I597" s="2" t="str">
        <f aca="false">IF(F597&lt;&gt;"",(F597*H597)/100,"")</f>
        <v/>
      </c>
    </row>
    <row r="598" customFormat="false" ht="14.25" hidden="false" customHeight="false" outlineLevel="0" collapsed="false">
      <c r="I598" s="2" t="str">
        <f aca="false">IF(F598&lt;&gt;"",(F598*H598)/100,"")</f>
        <v/>
      </c>
    </row>
    <row r="599" customFormat="false" ht="14.25" hidden="false" customHeight="false" outlineLevel="0" collapsed="false">
      <c r="I599" s="2" t="str">
        <f aca="false">IF(F599&lt;&gt;"",(F599*H599)/100,"")</f>
        <v/>
      </c>
    </row>
    <row r="600" customFormat="false" ht="14.25" hidden="false" customHeight="false" outlineLevel="0" collapsed="false">
      <c r="I600" s="2" t="str">
        <f aca="false">IF(F600&lt;&gt;"",(F600*H600)/100,"")</f>
        <v/>
      </c>
    </row>
    <row r="601" customFormat="false" ht="14.25" hidden="false" customHeight="false" outlineLevel="0" collapsed="false">
      <c r="I601" s="2" t="str">
        <f aca="false">IF(F601&lt;&gt;"",(F601*H601)/100,"")</f>
        <v/>
      </c>
    </row>
    <row r="602" customFormat="false" ht="14.25" hidden="false" customHeight="false" outlineLevel="0" collapsed="false">
      <c r="I602" s="2" t="str">
        <f aca="false">IF(F602&lt;&gt;"",(F602*H602)/100,"")</f>
        <v/>
      </c>
    </row>
    <row r="603" customFormat="false" ht="14.25" hidden="false" customHeight="false" outlineLevel="0" collapsed="false">
      <c r="I603" s="2" t="str">
        <f aca="false">IF(F603&lt;&gt;"",(F603*H603)/100,"")</f>
        <v/>
      </c>
    </row>
    <row r="604" customFormat="false" ht="14.25" hidden="false" customHeight="false" outlineLevel="0" collapsed="false">
      <c r="I604" s="2" t="str">
        <f aca="false">IF(F604&lt;&gt;"",(F604*H604)/100,"")</f>
        <v/>
      </c>
    </row>
    <row r="605" customFormat="false" ht="14.25" hidden="false" customHeight="false" outlineLevel="0" collapsed="false">
      <c r="I605" s="2" t="str">
        <f aca="false">IF(F605&lt;&gt;"",(F605*H605)/100,"")</f>
        <v/>
      </c>
    </row>
    <row r="606" customFormat="false" ht="14.25" hidden="false" customHeight="false" outlineLevel="0" collapsed="false">
      <c r="I606" s="2" t="str">
        <f aca="false">IF(F606&lt;&gt;"",(F606*H606)/100,"")</f>
        <v/>
      </c>
    </row>
    <row r="607" customFormat="false" ht="14.25" hidden="false" customHeight="false" outlineLevel="0" collapsed="false">
      <c r="I607" s="2" t="str">
        <f aca="false">IF(F607&lt;&gt;"",(F607*H607)/100,"")</f>
        <v/>
      </c>
    </row>
    <row r="608" customFormat="false" ht="14.25" hidden="false" customHeight="false" outlineLevel="0" collapsed="false">
      <c r="I608" s="2" t="str">
        <f aca="false">IF(F608&lt;&gt;"",(F608*H608)/100,"")</f>
        <v/>
      </c>
    </row>
    <row r="609" customFormat="false" ht="14.25" hidden="false" customHeight="false" outlineLevel="0" collapsed="false">
      <c r="I609" s="2" t="str">
        <f aca="false">IF(F609&lt;&gt;"",(F609*H609)/100,"")</f>
        <v/>
      </c>
    </row>
    <row r="610" customFormat="false" ht="14.25" hidden="false" customHeight="false" outlineLevel="0" collapsed="false">
      <c r="I610" s="2" t="str">
        <f aca="false">IF(F610&lt;&gt;"",(F610*H610)/100,"")</f>
        <v/>
      </c>
    </row>
    <row r="611" customFormat="false" ht="14.25" hidden="false" customHeight="false" outlineLevel="0" collapsed="false">
      <c r="I611" s="2" t="str">
        <f aca="false">IF(F611&lt;&gt;"",(F611*H611)/100,"")</f>
        <v/>
      </c>
    </row>
    <row r="612" customFormat="false" ht="14.25" hidden="false" customHeight="false" outlineLevel="0" collapsed="false">
      <c r="I612" s="2" t="str">
        <f aca="false">IF(F612&lt;&gt;"",(F612*H612)/100,"")</f>
        <v/>
      </c>
    </row>
    <row r="613" customFormat="false" ht="14.25" hidden="false" customHeight="false" outlineLevel="0" collapsed="false">
      <c r="I613" s="2" t="str">
        <f aca="false">IF(F613&lt;&gt;"",(F613*H613)/100,"")</f>
        <v/>
      </c>
    </row>
    <row r="614" customFormat="false" ht="14.25" hidden="false" customHeight="false" outlineLevel="0" collapsed="false">
      <c r="I614" s="2" t="str">
        <f aca="false">IF(F614&lt;&gt;"",(F614*H614)/100,"")</f>
        <v/>
      </c>
    </row>
    <row r="615" customFormat="false" ht="14.25" hidden="false" customHeight="false" outlineLevel="0" collapsed="false">
      <c r="I615" s="2" t="str">
        <f aca="false">IF(F615&lt;&gt;"",(F615*H615)/100,"")</f>
        <v/>
      </c>
    </row>
    <row r="616" customFormat="false" ht="14.25" hidden="false" customHeight="false" outlineLevel="0" collapsed="false">
      <c r="I616" s="2" t="str">
        <f aca="false">IF(F616&lt;&gt;"",(F616*H616)/100,"")</f>
        <v/>
      </c>
    </row>
    <row r="617" customFormat="false" ht="14.25" hidden="false" customHeight="false" outlineLevel="0" collapsed="false">
      <c r="I617" s="2" t="str">
        <f aca="false">IF(F617&lt;&gt;"",(F617*H617)/100,"")</f>
        <v/>
      </c>
    </row>
    <row r="618" customFormat="false" ht="14.25" hidden="false" customHeight="false" outlineLevel="0" collapsed="false">
      <c r="I618" s="2" t="str">
        <f aca="false">IF(F618&lt;&gt;"",(F618*H618)/100,"")</f>
        <v/>
      </c>
    </row>
    <row r="619" customFormat="false" ht="14.25" hidden="false" customHeight="false" outlineLevel="0" collapsed="false">
      <c r="I619" s="2" t="str">
        <f aca="false">IF(F619&lt;&gt;"",(F619*H619)/100,"")</f>
        <v/>
      </c>
    </row>
    <row r="620" customFormat="false" ht="14.25" hidden="false" customHeight="false" outlineLevel="0" collapsed="false">
      <c r="I620" s="2" t="str">
        <f aca="false">IF(F620&lt;&gt;"",(F620*H620)/100,"")</f>
        <v/>
      </c>
    </row>
    <row r="621" customFormat="false" ht="14.25" hidden="false" customHeight="false" outlineLevel="0" collapsed="false">
      <c r="I621" s="2" t="str">
        <f aca="false">IF(F621&lt;&gt;"",(F621*H621)/100,"")</f>
        <v/>
      </c>
    </row>
    <row r="622" customFormat="false" ht="14.25" hidden="false" customHeight="false" outlineLevel="0" collapsed="false">
      <c r="I622" s="2" t="str">
        <f aca="false">IF(F622&lt;&gt;"",(F622*H622)/100,"")</f>
        <v/>
      </c>
    </row>
    <row r="623" customFormat="false" ht="14.25" hidden="false" customHeight="false" outlineLevel="0" collapsed="false">
      <c r="I623" s="2" t="str">
        <f aca="false">IF(F623&lt;&gt;"",(F623*H623)/100,"")</f>
        <v/>
      </c>
    </row>
    <row r="624" customFormat="false" ht="14.25" hidden="false" customHeight="false" outlineLevel="0" collapsed="false">
      <c r="I624" s="2" t="str">
        <f aca="false">IF(F624&lt;&gt;"",(F624*H624)/100,"")</f>
        <v/>
      </c>
    </row>
    <row r="625" customFormat="false" ht="14.25" hidden="false" customHeight="false" outlineLevel="0" collapsed="false">
      <c r="I625" s="2" t="str">
        <f aca="false">IF(F625&lt;&gt;"",(F625*H625)/100,"")</f>
        <v/>
      </c>
    </row>
    <row r="626" customFormat="false" ht="14.25" hidden="false" customHeight="false" outlineLevel="0" collapsed="false">
      <c r="I626" s="2" t="str">
        <f aca="false">IF(F626&lt;&gt;"",(F626*H626)/100,"")</f>
        <v/>
      </c>
    </row>
    <row r="627" customFormat="false" ht="14.25" hidden="false" customHeight="false" outlineLevel="0" collapsed="false">
      <c r="I627" s="2" t="str">
        <f aca="false">IF(F627&lt;&gt;"",(F627*H627)/100,"")</f>
        <v/>
      </c>
    </row>
    <row r="628" customFormat="false" ht="14.25" hidden="false" customHeight="false" outlineLevel="0" collapsed="false">
      <c r="I628" s="2" t="str">
        <f aca="false">IF(F628&lt;&gt;"",(F628*H628)/100,"")</f>
        <v/>
      </c>
    </row>
    <row r="629" customFormat="false" ht="14.25" hidden="false" customHeight="false" outlineLevel="0" collapsed="false">
      <c r="I629" s="2" t="str">
        <f aca="false">IF(F629&lt;&gt;"",(F629*H629)/100,"")</f>
        <v/>
      </c>
    </row>
    <row r="630" customFormat="false" ht="14.25" hidden="false" customHeight="false" outlineLevel="0" collapsed="false">
      <c r="I630" s="2" t="str">
        <f aca="false">IF(F630&lt;&gt;"",(F630*H630)/100,"")</f>
        <v/>
      </c>
    </row>
    <row r="631" customFormat="false" ht="14.25" hidden="false" customHeight="false" outlineLevel="0" collapsed="false">
      <c r="I631" s="2" t="str">
        <f aca="false">IF(F631&lt;&gt;"",(F631*H631)/100,"")</f>
        <v/>
      </c>
    </row>
    <row r="632" customFormat="false" ht="14.25" hidden="false" customHeight="false" outlineLevel="0" collapsed="false">
      <c r="I632" s="2" t="str">
        <f aca="false">IF(F632&lt;&gt;"",(F632*H632)/100,"")</f>
        <v/>
      </c>
    </row>
    <row r="633" customFormat="false" ht="14.25" hidden="false" customHeight="false" outlineLevel="0" collapsed="false">
      <c r="I633" s="2" t="str">
        <f aca="false">IF(F633&lt;&gt;"",(F633*H633)/100,"")</f>
        <v/>
      </c>
    </row>
    <row r="634" customFormat="false" ht="14.25" hidden="false" customHeight="false" outlineLevel="0" collapsed="false">
      <c r="I634" s="2" t="str">
        <f aca="false">IF(F634&lt;&gt;"",(F634*H634)/100,"")</f>
        <v/>
      </c>
    </row>
    <row r="635" customFormat="false" ht="14.25" hidden="false" customHeight="false" outlineLevel="0" collapsed="false">
      <c r="I635" s="2" t="str">
        <f aca="false">IF(F635&lt;&gt;"",(F635*H635)/100,"")</f>
        <v/>
      </c>
    </row>
    <row r="636" customFormat="false" ht="14.25" hidden="false" customHeight="false" outlineLevel="0" collapsed="false">
      <c r="I636" s="2" t="str">
        <f aca="false">IF(F636&lt;&gt;"",(F636*H636)/100,"")</f>
        <v/>
      </c>
    </row>
    <row r="637" customFormat="false" ht="14.25" hidden="false" customHeight="false" outlineLevel="0" collapsed="false">
      <c r="I637" s="2" t="str">
        <f aca="false">IF(F637&lt;&gt;"",(F637*H637)/100,"")</f>
        <v/>
      </c>
    </row>
    <row r="638" customFormat="false" ht="14.25" hidden="false" customHeight="false" outlineLevel="0" collapsed="false">
      <c r="I638" s="2" t="str">
        <f aca="false">IF(F638&lt;&gt;"",(F638*H638)/100,"")</f>
        <v/>
      </c>
    </row>
    <row r="639" customFormat="false" ht="14.25" hidden="false" customHeight="false" outlineLevel="0" collapsed="false">
      <c r="I639" s="2" t="str">
        <f aca="false">IF(F639&lt;&gt;"",(F639*H639)/100,"")</f>
        <v/>
      </c>
    </row>
    <row r="640" customFormat="false" ht="14.25" hidden="false" customHeight="false" outlineLevel="0" collapsed="false">
      <c r="I640" s="2" t="str">
        <f aca="false">IF(F640&lt;&gt;"",(F640*H640)/100,"")</f>
        <v/>
      </c>
    </row>
    <row r="641" customFormat="false" ht="14.25" hidden="false" customHeight="false" outlineLevel="0" collapsed="false">
      <c r="I641" s="2" t="str">
        <f aca="false">IF(F641&lt;&gt;"",(F641*H641)/100,"")</f>
        <v/>
      </c>
    </row>
    <row r="642" customFormat="false" ht="14.25" hidden="false" customHeight="false" outlineLevel="0" collapsed="false">
      <c r="I642" s="2" t="str">
        <f aca="false">IF(F642&lt;&gt;"",(F642*H642)/100,"")</f>
        <v/>
      </c>
    </row>
    <row r="643" customFormat="false" ht="14.25" hidden="false" customHeight="false" outlineLevel="0" collapsed="false">
      <c r="I643" s="2" t="str">
        <f aca="false">IF(F643&lt;&gt;"",(F643*H643)/100,"")</f>
        <v/>
      </c>
    </row>
    <row r="644" customFormat="false" ht="14.25" hidden="false" customHeight="false" outlineLevel="0" collapsed="false">
      <c r="I644" s="2" t="str">
        <f aca="false">IF(F644&lt;&gt;"",(F644*H644)/100,"")</f>
        <v/>
      </c>
    </row>
    <row r="645" customFormat="false" ht="14.25" hidden="false" customHeight="false" outlineLevel="0" collapsed="false">
      <c r="I645" s="2" t="str">
        <f aca="false">IF(F645&lt;&gt;"",(F645*H645)/100,"")</f>
        <v/>
      </c>
    </row>
    <row r="646" customFormat="false" ht="14.25" hidden="false" customHeight="false" outlineLevel="0" collapsed="false">
      <c r="I646" s="2" t="str">
        <f aca="false">IF(F646&lt;&gt;"",(F646*H646)/100,"")</f>
        <v/>
      </c>
    </row>
    <row r="647" customFormat="false" ht="14.25" hidden="false" customHeight="false" outlineLevel="0" collapsed="false">
      <c r="I647" s="2" t="str">
        <f aca="false">IF(F647&lt;&gt;"",(F647*H647)/100,"")</f>
        <v/>
      </c>
    </row>
    <row r="648" customFormat="false" ht="14.25" hidden="false" customHeight="false" outlineLevel="0" collapsed="false">
      <c r="I648" s="2" t="str">
        <f aca="false">IF(F648&lt;&gt;"",(F648*H648)/100,"")</f>
        <v/>
      </c>
    </row>
    <row r="649" customFormat="false" ht="14.25" hidden="false" customHeight="false" outlineLevel="0" collapsed="false">
      <c r="I649" s="2" t="str">
        <f aca="false">IF(F649&lt;&gt;"",(F649*H649)/100,"")</f>
        <v/>
      </c>
    </row>
    <row r="650" customFormat="false" ht="14.25" hidden="false" customHeight="false" outlineLevel="0" collapsed="false">
      <c r="I650" s="2" t="str">
        <f aca="false">IF(F650&lt;&gt;"",(F650*H650)/100,"")</f>
        <v/>
      </c>
    </row>
    <row r="651" customFormat="false" ht="14.25" hidden="false" customHeight="false" outlineLevel="0" collapsed="false">
      <c r="I651" s="2" t="str">
        <f aca="false">IF(F651&lt;&gt;"",(F651*H651)/100,"")</f>
        <v/>
      </c>
    </row>
    <row r="652" customFormat="false" ht="14.25" hidden="false" customHeight="false" outlineLevel="0" collapsed="false">
      <c r="I652" s="2" t="str">
        <f aca="false">IF(F652&lt;&gt;"",(F652*H652)/100,"")</f>
        <v/>
      </c>
    </row>
    <row r="653" customFormat="false" ht="14.25" hidden="false" customHeight="false" outlineLevel="0" collapsed="false">
      <c r="I653" s="2" t="str">
        <f aca="false">IF(F653&lt;&gt;"",(F653*H653)/100,"")</f>
        <v/>
      </c>
    </row>
    <row r="654" customFormat="false" ht="14.25" hidden="false" customHeight="false" outlineLevel="0" collapsed="false">
      <c r="I654" s="2" t="str">
        <f aca="false">IF(F654&lt;&gt;"",(F654*H654)/100,"")</f>
        <v/>
      </c>
    </row>
    <row r="655" customFormat="false" ht="14.25" hidden="false" customHeight="false" outlineLevel="0" collapsed="false">
      <c r="I655" s="2" t="str">
        <f aca="false">IF(F655&lt;&gt;"",(F655*H655)/100,"")</f>
        <v/>
      </c>
    </row>
    <row r="656" customFormat="false" ht="14.25" hidden="false" customHeight="false" outlineLevel="0" collapsed="false">
      <c r="I656" s="2" t="str">
        <f aca="false">IF(F656&lt;&gt;"",(F656*H656)/100,"")</f>
        <v/>
      </c>
    </row>
    <row r="657" customFormat="false" ht="14.25" hidden="false" customHeight="false" outlineLevel="0" collapsed="false">
      <c r="I657" s="2" t="str">
        <f aca="false">IF(F657&lt;&gt;"",(F657*H657)/100,"")</f>
        <v/>
      </c>
    </row>
    <row r="658" customFormat="false" ht="14.25" hidden="false" customHeight="false" outlineLevel="0" collapsed="false">
      <c r="I658" s="2" t="str">
        <f aca="false">IF(F658&lt;&gt;"",(F658*H658)/100,"")</f>
        <v/>
      </c>
    </row>
    <row r="659" customFormat="false" ht="14.25" hidden="false" customHeight="false" outlineLevel="0" collapsed="false">
      <c r="I659" s="2" t="str">
        <f aca="false">IF(F659&lt;&gt;"",(F659*H659)/100,"")</f>
        <v/>
      </c>
    </row>
    <row r="660" customFormat="false" ht="14.25" hidden="false" customHeight="false" outlineLevel="0" collapsed="false">
      <c r="I660" s="2" t="str">
        <f aca="false">IF(F660&lt;&gt;"",(F660*H660)/100,"")</f>
        <v/>
      </c>
    </row>
    <row r="661" customFormat="false" ht="14.25" hidden="false" customHeight="false" outlineLevel="0" collapsed="false">
      <c r="I661" s="2" t="str">
        <f aca="false">IF(F661&lt;&gt;"",(F661*H661)/100,"")</f>
        <v/>
      </c>
    </row>
    <row r="662" customFormat="false" ht="14.25" hidden="false" customHeight="false" outlineLevel="0" collapsed="false">
      <c r="I662" s="2" t="str">
        <f aca="false">IF(F662&lt;&gt;"",(F662*H662)/100,"")</f>
        <v/>
      </c>
    </row>
    <row r="663" customFormat="false" ht="14.25" hidden="false" customHeight="false" outlineLevel="0" collapsed="false">
      <c r="I663" s="2" t="str">
        <f aca="false">IF(F663&lt;&gt;"",(F663*H663)/100,"")</f>
        <v/>
      </c>
    </row>
    <row r="664" customFormat="false" ht="14.25" hidden="false" customHeight="false" outlineLevel="0" collapsed="false">
      <c r="I664" s="2" t="str">
        <f aca="false">IF(F664&lt;&gt;"",(F664*H664)/100,"")</f>
        <v/>
      </c>
    </row>
    <row r="665" customFormat="false" ht="14.25" hidden="false" customHeight="false" outlineLevel="0" collapsed="false">
      <c r="I665" s="2" t="str">
        <f aca="false">IF(F665&lt;&gt;"",(F665*H665)/100,"")</f>
        <v/>
      </c>
    </row>
    <row r="666" customFormat="false" ht="14.25" hidden="false" customHeight="false" outlineLevel="0" collapsed="false">
      <c r="I666" s="2" t="str">
        <f aca="false">IF(F666&lt;&gt;"",(F666*H666)/100,"")</f>
        <v/>
      </c>
    </row>
    <row r="667" customFormat="false" ht="14.25" hidden="false" customHeight="false" outlineLevel="0" collapsed="false">
      <c r="I667" s="2" t="str">
        <f aca="false">IF(F667&lt;&gt;"",(F667*H667)/100,"")</f>
        <v/>
      </c>
    </row>
    <row r="668" customFormat="false" ht="14.25" hidden="false" customHeight="false" outlineLevel="0" collapsed="false">
      <c r="I668" s="2" t="str">
        <f aca="false">IF(F668&lt;&gt;"",(F668*H668)/100,"")</f>
        <v/>
      </c>
    </row>
    <row r="669" customFormat="false" ht="14.25" hidden="false" customHeight="false" outlineLevel="0" collapsed="false">
      <c r="I669" s="2" t="str">
        <f aca="false">IF(F669&lt;&gt;"",(F669*H669)/100,"")</f>
        <v/>
      </c>
    </row>
    <row r="670" customFormat="false" ht="14.25" hidden="false" customHeight="false" outlineLevel="0" collapsed="false">
      <c r="I670" s="2" t="str">
        <f aca="false">IF(F670&lt;&gt;"",(F670*H670)/100,"")</f>
        <v/>
      </c>
    </row>
    <row r="671" customFormat="false" ht="14.25" hidden="false" customHeight="false" outlineLevel="0" collapsed="false">
      <c r="I671" s="2" t="str">
        <f aca="false">IF(F671&lt;&gt;"",(F671*H671)/100,"")</f>
        <v/>
      </c>
    </row>
    <row r="672" customFormat="false" ht="14.25" hidden="false" customHeight="false" outlineLevel="0" collapsed="false">
      <c r="I672" s="2" t="str">
        <f aca="false">IF(F672&lt;&gt;"",(F672*H672)/100,"")</f>
        <v/>
      </c>
    </row>
    <row r="673" customFormat="false" ht="14.25" hidden="false" customHeight="false" outlineLevel="0" collapsed="false">
      <c r="I673" s="2" t="str">
        <f aca="false">IF(F673&lt;&gt;"",(F673*H673)/100,"")</f>
        <v/>
      </c>
    </row>
    <row r="674" customFormat="false" ht="14.25" hidden="false" customHeight="false" outlineLevel="0" collapsed="false">
      <c r="I674" s="2" t="str">
        <f aca="false">IF(F674&lt;&gt;"",(F674*H674)/100,"")</f>
        <v/>
      </c>
    </row>
    <row r="675" customFormat="false" ht="14.25" hidden="false" customHeight="false" outlineLevel="0" collapsed="false">
      <c r="I675" s="2" t="str">
        <f aca="false">IF(F675&lt;&gt;"",(F675*H675)/100,"")</f>
        <v/>
      </c>
    </row>
    <row r="676" customFormat="false" ht="14.25" hidden="false" customHeight="false" outlineLevel="0" collapsed="false">
      <c r="I676" s="2" t="str">
        <f aca="false">IF(F676&lt;&gt;"",(F676*H676)/100,"")</f>
        <v/>
      </c>
    </row>
    <row r="677" customFormat="false" ht="14.25" hidden="false" customHeight="false" outlineLevel="0" collapsed="false">
      <c r="I677" s="2" t="str">
        <f aca="false">IF(F677&lt;&gt;"",(F677*H677)/100,"")</f>
        <v/>
      </c>
    </row>
    <row r="678" customFormat="false" ht="14.25" hidden="false" customHeight="false" outlineLevel="0" collapsed="false">
      <c r="I678" s="2" t="str">
        <f aca="false">IF(F678&lt;&gt;"",(F678*H678)/100,"")</f>
        <v/>
      </c>
    </row>
    <row r="679" customFormat="false" ht="14.25" hidden="false" customHeight="false" outlineLevel="0" collapsed="false">
      <c r="I679" s="2" t="str">
        <f aca="false">IF(F679&lt;&gt;"",(F679*H679)/100,"")</f>
        <v/>
      </c>
    </row>
    <row r="680" customFormat="false" ht="14.25" hidden="false" customHeight="false" outlineLevel="0" collapsed="false">
      <c r="I680" s="2" t="str">
        <f aca="false">IF(F680&lt;&gt;"",(F680*H680)/100,"")</f>
        <v/>
      </c>
    </row>
    <row r="681" customFormat="false" ht="14.25" hidden="false" customHeight="false" outlineLevel="0" collapsed="false">
      <c r="I681" s="2" t="str">
        <f aca="false">IF(F681&lt;&gt;"",(F681*H681)/100,"")</f>
        <v/>
      </c>
    </row>
    <row r="682" customFormat="false" ht="14.25" hidden="false" customHeight="false" outlineLevel="0" collapsed="false">
      <c r="I682" s="2" t="str">
        <f aca="false">IF(F682&lt;&gt;"",(F682*H682)/100,"")</f>
        <v/>
      </c>
    </row>
    <row r="683" customFormat="false" ht="14.25" hidden="false" customHeight="false" outlineLevel="0" collapsed="false">
      <c r="I683" s="2" t="str">
        <f aca="false">IF(F683&lt;&gt;"",(F683*H683)/100,"")</f>
        <v/>
      </c>
    </row>
    <row r="684" customFormat="false" ht="14.25" hidden="false" customHeight="false" outlineLevel="0" collapsed="false">
      <c r="I684" s="2" t="str">
        <f aca="false">IF(F684&lt;&gt;"",(F684*H684)/100,"")</f>
        <v/>
      </c>
    </row>
    <row r="685" customFormat="false" ht="14.25" hidden="false" customHeight="false" outlineLevel="0" collapsed="false">
      <c r="I685" s="2" t="str">
        <f aca="false">IF(F685&lt;&gt;"",(F685*H685)/100,"")</f>
        <v/>
      </c>
    </row>
    <row r="686" customFormat="false" ht="14.25" hidden="false" customHeight="false" outlineLevel="0" collapsed="false">
      <c r="I686" s="2" t="str">
        <f aca="false">IF(F686&lt;&gt;"",(F686*H686)/100,"")</f>
        <v/>
      </c>
    </row>
    <row r="687" customFormat="false" ht="14.25" hidden="false" customHeight="false" outlineLevel="0" collapsed="false">
      <c r="I687" s="2" t="str">
        <f aca="false">IF(F687&lt;&gt;"",(F687*H687)/100,"")</f>
        <v/>
      </c>
    </row>
    <row r="688" customFormat="false" ht="14.25" hidden="false" customHeight="false" outlineLevel="0" collapsed="false">
      <c r="I688" s="2" t="str">
        <f aca="false">IF(F688&lt;&gt;"",(F688*H688)/100,"")</f>
        <v/>
      </c>
    </row>
    <row r="689" customFormat="false" ht="14.25" hidden="false" customHeight="false" outlineLevel="0" collapsed="false">
      <c r="I689" s="2" t="str">
        <f aca="false">IF(F689&lt;&gt;"",(F689*H689)/100,"")</f>
        <v/>
      </c>
    </row>
    <row r="690" customFormat="false" ht="14.25" hidden="false" customHeight="false" outlineLevel="0" collapsed="false">
      <c r="I690" s="2" t="str">
        <f aca="false">IF(F690&lt;&gt;"",(F690*H690)/100,"")</f>
        <v/>
      </c>
    </row>
    <row r="691" customFormat="false" ht="14.25" hidden="false" customHeight="false" outlineLevel="0" collapsed="false">
      <c r="I691" s="2" t="str">
        <f aca="false">IF(F691&lt;&gt;"",(F691*H691)/100,"")</f>
        <v/>
      </c>
    </row>
    <row r="692" customFormat="false" ht="14.25" hidden="false" customHeight="false" outlineLevel="0" collapsed="false">
      <c r="I692" s="2" t="str">
        <f aca="false">IF(F692&lt;&gt;"",(F692*H692)/100,"")</f>
        <v/>
      </c>
    </row>
    <row r="693" customFormat="false" ht="14.25" hidden="false" customHeight="false" outlineLevel="0" collapsed="false">
      <c r="I693" s="2" t="str">
        <f aca="false">IF(F693&lt;&gt;"",(F693*H693)/100,"")</f>
        <v/>
      </c>
    </row>
    <row r="694" customFormat="false" ht="14.25" hidden="false" customHeight="false" outlineLevel="0" collapsed="false">
      <c r="I694" s="2" t="str">
        <f aca="false">IF(F694&lt;&gt;"",(F694*H694)/100,"")</f>
        <v/>
      </c>
    </row>
    <row r="695" customFormat="false" ht="14.25" hidden="false" customHeight="false" outlineLevel="0" collapsed="false">
      <c r="I695" s="2" t="str">
        <f aca="false">IF(F695&lt;&gt;"",(F695*H695)/100,"")</f>
        <v/>
      </c>
    </row>
    <row r="696" customFormat="false" ht="14.25" hidden="false" customHeight="false" outlineLevel="0" collapsed="false">
      <c r="I696" s="2" t="str">
        <f aca="false">IF(F696&lt;&gt;"",(F696*H696)/100,"")</f>
        <v/>
      </c>
    </row>
    <row r="697" customFormat="false" ht="14.25" hidden="false" customHeight="false" outlineLevel="0" collapsed="false">
      <c r="I697" s="2" t="str">
        <f aca="false">IF(F697&lt;&gt;"",(F697*H697)/100,"")</f>
        <v/>
      </c>
    </row>
    <row r="698" customFormat="false" ht="14.25" hidden="false" customHeight="false" outlineLevel="0" collapsed="false">
      <c r="I698" s="2" t="str">
        <f aca="false">IF(F698&lt;&gt;"",(F698*H698)/100,"")</f>
        <v/>
      </c>
    </row>
    <row r="699" customFormat="false" ht="14.25" hidden="false" customHeight="false" outlineLevel="0" collapsed="false">
      <c r="I699" s="2" t="str">
        <f aca="false">IF(F699&lt;&gt;"",(F699*H699)/100,"")</f>
        <v/>
      </c>
    </row>
    <row r="700" customFormat="false" ht="14.25" hidden="false" customHeight="false" outlineLevel="0" collapsed="false">
      <c r="I700" s="2" t="str">
        <f aca="false">IF(F700&lt;&gt;"",(F700*H700)/100,"")</f>
        <v/>
      </c>
    </row>
    <row r="701" customFormat="false" ht="14.25" hidden="false" customHeight="false" outlineLevel="0" collapsed="false">
      <c r="I701" s="2" t="str">
        <f aca="false">IF(F701&lt;&gt;"",(F701*H701)/100,"")</f>
        <v/>
      </c>
    </row>
    <row r="702" customFormat="false" ht="14.25" hidden="false" customHeight="false" outlineLevel="0" collapsed="false">
      <c r="I702" s="2" t="str">
        <f aca="false">IF(F702&lt;&gt;"",(F702*H702)/100,"")</f>
        <v/>
      </c>
    </row>
    <row r="703" customFormat="false" ht="14.25" hidden="false" customHeight="false" outlineLevel="0" collapsed="false">
      <c r="I703" s="2" t="str">
        <f aca="false">IF(F703&lt;&gt;"",(F703*H703)/100,"")</f>
        <v/>
      </c>
    </row>
    <row r="704" customFormat="false" ht="14.25" hidden="false" customHeight="false" outlineLevel="0" collapsed="false">
      <c r="I704" s="2" t="str">
        <f aca="false">IF(F704&lt;&gt;"",(F704*H704)/100,"")</f>
        <v/>
      </c>
    </row>
    <row r="705" customFormat="false" ht="14.25" hidden="false" customHeight="false" outlineLevel="0" collapsed="false">
      <c r="I705" s="2" t="str">
        <f aca="false">IF(F705&lt;&gt;"",(F705*H705)/100,"")</f>
        <v/>
      </c>
    </row>
    <row r="706" customFormat="false" ht="14.25" hidden="false" customHeight="false" outlineLevel="0" collapsed="false">
      <c r="I706" s="2" t="str">
        <f aca="false">IF(F706&lt;&gt;"",(F706*H706)/100,"")</f>
        <v/>
      </c>
    </row>
    <row r="707" customFormat="false" ht="14.25" hidden="false" customHeight="false" outlineLevel="0" collapsed="false">
      <c r="I707" s="2" t="str">
        <f aca="false">IF(F707&lt;&gt;"",(F707*H707)/100,"")</f>
        <v/>
      </c>
    </row>
    <row r="708" customFormat="false" ht="14.25" hidden="false" customHeight="false" outlineLevel="0" collapsed="false">
      <c r="I708" s="2" t="str">
        <f aca="false">IF(F708&lt;&gt;"",(F708*H708)/100,"")</f>
        <v/>
      </c>
    </row>
    <row r="709" customFormat="false" ht="14.25" hidden="false" customHeight="false" outlineLevel="0" collapsed="false">
      <c r="I709" s="2" t="str">
        <f aca="false">IF(F709&lt;&gt;"",(F709*H709)/100,"")</f>
        <v/>
      </c>
    </row>
    <row r="710" customFormat="false" ht="14.25" hidden="false" customHeight="false" outlineLevel="0" collapsed="false">
      <c r="I710" s="2" t="str">
        <f aca="false">IF(F710&lt;&gt;"",(F710*H710)/100,"")</f>
        <v/>
      </c>
    </row>
    <row r="711" customFormat="false" ht="14.25" hidden="false" customHeight="false" outlineLevel="0" collapsed="false">
      <c r="I711" s="2" t="str">
        <f aca="false">IF(F711&lt;&gt;"",(F711*H711)/100,"")</f>
        <v/>
      </c>
    </row>
    <row r="712" customFormat="false" ht="14.25" hidden="false" customHeight="false" outlineLevel="0" collapsed="false">
      <c r="I712" s="2" t="str">
        <f aca="false">IF(F712&lt;&gt;"",(F712*H712)/100,"")</f>
        <v/>
      </c>
    </row>
    <row r="713" customFormat="false" ht="14.25" hidden="false" customHeight="false" outlineLevel="0" collapsed="false">
      <c r="I713" s="2" t="str">
        <f aca="false">IF(F713&lt;&gt;"",(F713*H713)/100,"")</f>
        <v/>
      </c>
    </row>
    <row r="714" customFormat="false" ht="14.25" hidden="false" customHeight="false" outlineLevel="0" collapsed="false">
      <c r="I714" s="2" t="str">
        <f aca="false">IF(F714&lt;&gt;"",(F714*H714)/100,"")</f>
        <v/>
      </c>
    </row>
    <row r="715" customFormat="false" ht="14.25" hidden="false" customHeight="false" outlineLevel="0" collapsed="false">
      <c r="I715" s="2" t="str">
        <f aca="false">IF(F715&lt;&gt;"",(F715*H715)/100,"")</f>
        <v/>
      </c>
    </row>
    <row r="716" customFormat="false" ht="14.25" hidden="false" customHeight="false" outlineLevel="0" collapsed="false">
      <c r="I716" s="2" t="str">
        <f aca="false">IF(F716&lt;&gt;"",(F716*H716)/100,"")</f>
        <v/>
      </c>
    </row>
    <row r="717" customFormat="false" ht="14.25" hidden="false" customHeight="false" outlineLevel="0" collapsed="false">
      <c r="I717" s="2" t="str">
        <f aca="false">IF(F717&lt;&gt;"",(F717*H717)/100,"")</f>
        <v/>
      </c>
    </row>
    <row r="718" customFormat="false" ht="14.25" hidden="false" customHeight="false" outlineLevel="0" collapsed="false">
      <c r="I718" s="2" t="str">
        <f aca="false">IF(F718&lt;&gt;"",(F718*H718)/100,"")</f>
        <v/>
      </c>
    </row>
    <row r="719" customFormat="false" ht="14.25" hidden="false" customHeight="false" outlineLevel="0" collapsed="false">
      <c r="I719" s="2" t="str">
        <f aca="false">IF(F719&lt;&gt;"",(F719*H719)/100,"")</f>
        <v/>
      </c>
    </row>
    <row r="720" customFormat="false" ht="14.25" hidden="false" customHeight="false" outlineLevel="0" collapsed="false">
      <c r="I720" s="2" t="str">
        <f aca="false">IF(F720&lt;&gt;"",(F720*H720)/100,"")</f>
        <v/>
      </c>
    </row>
    <row r="721" customFormat="false" ht="14.25" hidden="false" customHeight="false" outlineLevel="0" collapsed="false">
      <c r="I721" s="2" t="str">
        <f aca="false">IF(F721&lt;&gt;"",(F721*H721)/100,"")</f>
        <v/>
      </c>
    </row>
    <row r="722" customFormat="false" ht="14.25" hidden="false" customHeight="false" outlineLevel="0" collapsed="false">
      <c r="I722" s="2" t="str">
        <f aca="false">IF(F722&lt;&gt;"",(F722*H722)/100,"")</f>
        <v/>
      </c>
    </row>
    <row r="723" customFormat="false" ht="14.25" hidden="false" customHeight="false" outlineLevel="0" collapsed="false">
      <c r="I723" s="2" t="str">
        <f aca="false">IF(F723&lt;&gt;"",(F723*H723)/100,"")</f>
        <v/>
      </c>
    </row>
    <row r="724" customFormat="false" ht="14.25" hidden="false" customHeight="false" outlineLevel="0" collapsed="false">
      <c r="I724" s="2" t="str">
        <f aca="false">IF(F724&lt;&gt;"",(F724*H724)/100,"")</f>
        <v/>
      </c>
    </row>
    <row r="725" customFormat="false" ht="14.25" hidden="false" customHeight="false" outlineLevel="0" collapsed="false">
      <c r="I725" s="2" t="str">
        <f aca="false">IF(F725&lt;&gt;"",(F725*H725)/100,"")</f>
        <v/>
      </c>
    </row>
    <row r="726" customFormat="false" ht="14.25" hidden="false" customHeight="false" outlineLevel="0" collapsed="false">
      <c r="I726" s="2" t="str">
        <f aca="false">IF(F726&lt;&gt;"",(F726*H726)/100,"")</f>
        <v/>
      </c>
    </row>
    <row r="727" customFormat="false" ht="14.25" hidden="false" customHeight="false" outlineLevel="0" collapsed="false">
      <c r="I727" s="2" t="str">
        <f aca="false">IF(F727&lt;&gt;"",(F727*H727)/100,"")</f>
        <v/>
      </c>
    </row>
    <row r="728" customFormat="false" ht="14.25" hidden="false" customHeight="false" outlineLevel="0" collapsed="false">
      <c r="I728" s="2" t="str">
        <f aca="false">IF(F728&lt;&gt;"",(F728*H728)/100,"")</f>
        <v/>
      </c>
    </row>
    <row r="729" customFormat="false" ht="14.25" hidden="false" customHeight="false" outlineLevel="0" collapsed="false">
      <c r="I729" s="2" t="str">
        <f aca="false">IF(F729&lt;&gt;"",(F729*H729)/100,"")</f>
        <v/>
      </c>
    </row>
    <row r="730" customFormat="false" ht="14.25" hidden="false" customHeight="false" outlineLevel="0" collapsed="false">
      <c r="I730" s="2" t="str">
        <f aca="false">IF(F730&lt;&gt;"",(F730*H730)/100,"")</f>
        <v/>
      </c>
    </row>
    <row r="731" customFormat="false" ht="14.25" hidden="false" customHeight="false" outlineLevel="0" collapsed="false">
      <c r="I731" s="2" t="str">
        <f aca="false">IF(F731&lt;&gt;"",(F731*H731)/100,"")</f>
        <v/>
      </c>
    </row>
    <row r="732" customFormat="false" ht="14.25" hidden="false" customHeight="false" outlineLevel="0" collapsed="false">
      <c r="I732" s="2" t="str">
        <f aca="false">IF(F732&lt;&gt;"",(F732*H732)/100,"")</f>
        <v/>
      </c>
    </row>
    <row r="733" customFormat="false" ht="14.25" hidden="false" customHeight="false" outlineLevel="0" collapsed="false">
      <c r="I733" s="2" t="str">
        <f aca="false">IF(F733&lt;&gt;"",(F733*H733)/100,"")</f>
        <v/>
      </c>
    </row>
    <row r="734" customFormat="false" ht="14.25" hidden="false" customHeight="false" outlineLevel="0" collapsed="false">
      <c r="I734" s="2" t="str">
        <f aca="false">IF(F734&lt;&gt;"",(F734*H734)/100,"")</f>
        <v/>
      </c>
    </row>
    <row r="735" customFormat="false" ht="14.25" hidden="false" customHeight="false" outlineLevel="0" collapsed="false">
      <c r="I735" s="2" t="str">
        <f aca="false">IF(F735&lt;&gt;"",(F735*H735)/100,"")</f>
        <v/>
      </c>
    </row>
    <row r="736" customFormat="false" ht="14.25" hidden="false" customHeight="false" outlineLevel="0" collapsed="false">
      <c r="I736" s="2" t="str">
        <f aca="false">IF(F736&lt;&gt;"",(F736*H736)/100,"")</f>
        <v/>
      </c>
    </row>
    <row r="737" customFormat="false" ht="14.25" hidden="false" customHeight="false" outlineLevel="0" collapsed="false">
      <c r="I737" s="2" t="str">
        <f aca="false">IF(F737&lt;&gt;"",(F737*H737)/100,"")</f>
        <v/>
      </c>
    </row>
    <row r="738" customFormat="false" ht="14.25" hidden="false" customHeight="false" outlineLevel="0" collapsed="false">
      <c r="I738" s="2" t="str">
        <f aca="false">IF(F738&lt;&gt;"",(F738*H738)/100,"")</f>
        <v/>
      </c>
    </row>
    <row r="739" customFormat="false" ht="14.25" hidden="false" customHeight="false" outlineLevel="0" collapsed="false">
      <c r="I739" s="2" t="str">
        <f aca="false">IF(F739&lt;&gt;"",(F739*H739)/100,"")</f>
        <v/>
      </c>
    </row>
    <row r="740" customFormat="false" ht="14.25" hidden="false" customHeight="false" outlineLevel="0" collapsed="false">
      <c r="I740" s="2" t="str">
        <f aca="false">IF(F740&lt;&gt;"",(F740*H740)/100,"")</f>
        <v/>
      </c>
    </row>
    <row r="741" customFormat="false" ht="14.25" hidden="false" customHeight="false" outlineLevel="0" collapsed="false">
      <c r="I741" s="2" t="str">
        <f aca="false">IF(F741&lt;&gt;"",(F741*H741)/100,"")</f>
        <v/>
      </c>
    </row>
    <row r="742" customFormat="false" ht="14.25" hidden="false" customHeight="false" outlineLevel="0" collapsed="false">
      <c r="I742" s="2" t="str">
        <f aca="false">IF(F742&lt;&gt;"",(F742*H742)/100,"")</f>
        <v/>
      </c>
    </row>
    <row r="743" customFormat="false" ht="14.25" hidden="false" customHeight="false" outlineLevel="0" collapsed="false">
      <c r="I743" s="2" t="str">
        <f aca="false">IF(F743&lt;&gt;"",(F743*H743)/100,"")</f>
        <v/>
      </c>
    </row>
    <row r="744" customFormat="false" ht="14.25" hidden="false" customHeight="false" outlineLevel="0" collapsed="false">
      <c r="I744" s="2" t="str">
        <f aca="false">IF(F744&lt;&gt;"",(F744*H744)/100,"")</f>
        <v/>
      </c>
    </row>
    <row r="745" customFormat="false" ht="14.25" hidden="false" customHeight="false" outlineLevel="0" collapsed="false">
      <c r="I745" s="2" t="str">
        <f aca="false">IF(F745&lt;&gt;"",(F745*H745)/100,"")</f>
        <v/>
      </c>
    </row>
    <row r="746" customFormat="false" ht="14.25" hidden="false" customHeight="false" outlineLevel="0" collapsed="false">
      <c r="I746" s="2" t="str">
        <f aca="false">IF(F746&lt;&gt;"",(F746*H746)/100,"")</f>
        <v/>
      </c>
    </row>
    <row r="747" customFormat="false" ht="14.25" hidden="false" customHeight="false" outlineLevel="0" collapsed="false">
      <c r="I747" s="2" t="str">
        <f aca="false">IF(F747&lt;&gt;"",(F747*H747)/100,"")</f>
        <v/>
      </c>
    </row>
    <row r="748" customFormat="false" ht="14.25" hidden="false" customHeight="false" outlineLevel="0" collapsed="false">
      <c r="I748" s="2" t="str">
        <f aca="false">IF(F748&lt;&gt;"",(F748*H748)/100,"")</f>
        <v/>
      </c>
    </row>
    <row r="749" customFormat="false" ht="14.25" hidden="false" customHeight="false" outlineLevel="0" collapsed="false">
      <c r="I749" s="2" t="str">
        <f aca="false">IF(F749&lt;&gt;"",(F749*H749)/100,"")</f>
        <v/>
      </c>
    </row>
    <row r="750" customFormat="false" ht="14.25" hidden="false" customHeight="false" outlineLevel="0" collapsed="false">
      <c r="I750" s="2" t="str">
        <f aca="false">IF(F750&lt;&gt;"",(F750*H750)/100,"")</f>
        <v/>
      </c>
    </row>
    <row r="751" customFormat="false" ht="14.25" hidden="false" customHeight="false" outlineLevel="0" collapsed="false">
      <c r="I751" s="2" t="str">
        <f aca="false">IF(F751&lt;&gt;"",(F751*H751)/100,"")</f>
        <v/>
      </c>
    </row>
    <row r="752" customFormat="false" ht="14.25" hidden="false" customHeight="false" outlineLevel="0" collapsed="false">
      <c r="I752" s="2" t="str">
        <f aca="false">IF(F752&lt;&gt;"",(F752*H752)/100,"")</f>
        <v/>
      </c>
    </row>
    <row r="753" customFormat="false" ht="14.25" hidden="false" customHeight="false" outlineLevel="0" collapsed="false">
      <c r="I753" s="2" t="str">
        <f aca="false">IF(F753&lt;&gt;"",(F753*H753)/100,"")</f>
        <v/>
      </c>
    </row>
    <row r="754" customFormat="false" ht="14.25" hidden="false" customHeight="false" outlineLevel="0" collapsed="false">
      <c r="I754" s="2" t="str">
        <f aca="false">IF(F754&lt;&gt;"",(F754*H754)/100,"")</f>
        <v/>
      </c>
    </row>
    <row r="755" customFormat="false" ht="14.25" hidden="false" customHeight="false" outlineLevel="0" collapsed="false">
      <c r="I755" s="2" t="str">
        <f aca="false">IF(F755&lt;&gt;"",(F755*H755)/100,"")</f>
        <v/>
      </c>
    </row>
    <row r="756" customFormat="false" ht="14.25" hidden="false" customHeight="false" outlineLevel="0" collapsed="false">
      <c r="I756" s="2" t="str">
        <f aca="false">IF(F756&lt;&gt;"",(F756*H756)/100,"")</f>
        <v/>
      </c>
    </row>
    <row r="757" customFormat="false" ht="14.25" hidden="false" customHeight="false" outlineLevel="0" collapsed="false">
      <c r="I757" s="2" t="str">
        <f aca="false">IF(F757&lt;&gt;"",(F757*H757)/100,"")</f>
        <v/>
      </c>
    </row>
    <row r="758" customFormat="false" ht="14.25" hidden="false" customHeight="false" outlineLevel="0" collapsed="false">
      <c r="I758" s="2" t="str">
        <f aca="false">IF(F758&lt;&gt;"",(F758*H758)/100,"")</f>
        <v/>
      </c>
    </row>
    <row r="759" customFormat="false" ht="14.25" hidden="false" customHeight="false" outlineLevel="0" collapsed="false">
      <c r="I759" s="2" t="str">
        <f aca="false">IF(F759&lt;&gt;"",(F759*H759)/100,"")</f>
        <v/>
      </c>
    </row>
    <row r="760" customFormat="false" ht="14.25" hidden="false" customHeight="false" outlineLevel="0" collapsed="false">
      <c r="I760" s="2" t="str">
        <f aca="false">IF(F760&lt;&gt;"",(F760*H760)/100,"")</f>
        <v/>
      </c>
    </row>
    <row r="761" customFormat="false" ht="14.25" hidden="false" customHeight="false" outlineLevel="0" collapsed="false">
      <c r="I761" s="2" t="str">
        <f aca="false">IF(F761&lt;&gt;"",(F761*H761)/100,"")</f>
        <v/>
      </c>
    </row>
    <row r="762" customFormat="false" ht="14.25" hidden="false" customHeight="false" outlineLevel="0" collapsed="false">
      <c r="I762" s="2" t="str">
        <f aca="false">IF(F762&lt;&gt;"",(F762*H762)/100,"")</f>
        <v/>
      </c>
    </row>
    <row r="763" customFormat="false" ht="14.25" hidden="false" customHeight="false" outlineLevel="0" collapsed="false">
      <c r="I763" s="2" t="str">
        <f aca="false">IF(F763&lt;&gt;"",(F763*H763)/100,"")</f>
        <v/>
      </c>
    </row>
    <row r="764" customFormat="false" ht="14.25" hidden="false" customHeight="false" outlineLevel="0" collapsed="false">
      <c r="I764" s="2" t="str">
        <f aca="false">IF(F764&lt;&gt;"",(F764*H764)/100,"")</f>
        <v/>
      </c>
    </row>
    <row r="765" customFormat="false" ht="14.25" hidden="false" customHeight="false" outlineLevel="0" collapsed="false">
      <c r="I765" s="2" t="str">
        <f aca="false">IF(F765&lt;&gt;"",(F765*H765)/100,"")</f>
        <v/>
      </c>
    </row>
    <row r="766" customFormat="false" ht="14.25" hidden="false" customHeight="false" outlineLevel="0" collapsed="false">
      <c r="I766" s="2" t="str">
        <f aca="false">IF(F766&lt;&gt;"",(F766*H766)/100,"")</f>
        <v/>
      </c>
    </row>
    <row r="767" customFormat="false" ht="14.25" hidden="false" customHeight="false" outlineLevel="0" collapsed="false">
      <c r="I767" s="2" t="str">
        <f aca="false">IF(F767&lt;&gt;"",(F767*H767)/100,"")</f>
        <v/>
      </c>
    </row>
    <row r="768" customFormat="false" ht="14.25" hidden="false" customHeight="false" outlineLevel="0" collapsed="false">
      <c r="I768" s="2" t="str">
        <f aca="false">IF(F768&lt;&gt;"",(F768*H768)/100,"")</f>
        <v/>
      </c>
    </row>
    <row r="769" customFormat="false" ht="14.25" hidden="false" customHeight="false" outlineLevel="0" collapsed="false">
      <c r="I769" s="2" t="str">
        <f aca="false">IF(F769&lt;&gt;"",(F769*H769)/100,"")</f>
        <v/>
      </c>
    </row>
    <row r="770" customFormat="false" ht="14.25" hidden="false" customHeight="false" outlineLevel="0" collapsed="false">
      <c r="I770" s="2" t="str">
        <f aca="false">IF(F770&lt;&gt;"",(F770*H770)/100,"")</f>
        <v/>
      </c>
    </row>
    <row r="771" customFormat="false" ht="14.25" hidden="false" customHeight="false" outlineLevel="0" collapsed="false">
      <c r="I771" s="2" t="str">
        <f aca="false">IF(F771&lt;&gt;"",(F771*H771)/100,"")</f>
        <v/>
      </c>
    </row>
    <row r="772" customFormat="false" ht="14.25" hidden="false" customHeight="false" outlineLevel="0" collapsed="false">
      <c r="I772" s="2" t="str">
        <f aca="false">IF(F772&lt;&gt;"",(F772*H772)/100,"")</f>
        <v/>
      </c>
    </row>
    <row r="773" customFormat="false" ht="14.25" hidden="false" customHeight="false" outlineLevel="0" collapsed="false">
      <c r="I773" s="2" t="str">
        <f aca="false">IF(F773&lt;&gt;"",(F773*H773)/100,"")</f>
        <v/>
      </c>
    </row>
    <row r="774" customFormat="false" ht="14.25" hidden="false" customHeight="false" outlineLevel="0" collapsed="false">
      <c r="I774" s="2" t="str">
        <f aca="false">IF(F774&lt;&gt;"",(F774*H774)/100,"")</f>
        <v/>
      </c>
    </row>
    <row r="775" customFormat="false" ht="14.25" hidden="false" customHeight="false" outlineLevel="0" collapsed="false">
      <c r="I775" s="2" t="str">
        <f aca="false">IF(F775&lt;&gt;"",(F775*H775)/100,"")</f>
        <v/>
      </c>
    </row>
    <row r="776" customFormat="false" ht="14.25" hidden="false" customHeight="false" outlineLevel="0" collapsed="false">
      <c r="I776" s="2" t="str">
        <f aca="false">IF(F776&lt;&gt;"",(F776*H776)/100,"")</f>
        <v/>
      </c>
    </row>
    <row r="777" customFormat="false" ht="14.25" hidden="false" customHeight="false" outlineLevel="0" collapsed="false">
      <c r="I777" s="2" t="str">
        <f aca="false">IF(F777&lt;&gt;"",(F777*H777)/100,"")</f>
        <v/>
      </c>
    </row>
    <row r="778" customFormat="false" ht="14.25" hidden="false" customHeight="false" outlineLevel="0" collapsed="false">
      <c r="I778" s="2" t="str">
        <f aca="false">IF(F778&lt;&gt;"",(F778*H778)/100,"")</f>
        <v/>
      </c>
    </row>
    <row r="779" customFormat="false" ht="14.25" hidden="false" customHeight="false" outlineLevel="0" collapsed="false">
      <c r="I779" s="2" t="str">
        <f aca="false">IF(F779&lt;&gt;"",(F779*H779)/100,"")</f>
        <v/>
      </c>
    </row>
    <row r="780" customFormat="false" ht="14.25" hidden="false" customHeight="false" outlineLevel="0" collapsed="false">
      <c r="I780" s="2" t="str">
        <f aca="false">IF(F780&lt;&gt;"",(F780*H780)/100,"")</f>
        <v/>
      </c>
    </row>
    <row r="781" customFormat="false" ht="14.25" hidden="false" customHeight="false" outlineLevel="0" collapsed="false">
      <c r="I781" s="2" t="str">
        <f aca="false">IF(F781&lt;&gt;"",(F781*H781)/100,"")</f>
        <v/>
      </c>
    </row>
    <row r="782" customFormat="false" ht="14.25" hidden="false" customHeight="false" outlineLevel="0" collapsed="false">
      <c r="I782" s="2" t="str">
        <f aca="false">IF(F782&lt;&gt;"",(F782*H782)/100,"")</f>
        <v/>
      </c>
    </row>
    <row r="783" customFormat="false" ht="14.25" hidden="false" customHeight="false" outlineLevel="0" collapsed="false">
      <c r="I783" s="2" t="str">
        <f aca="false">IF(F783&lt;&gt;"",(F783*H783)/100,"")</f>
        <v/>
      </c>
    </row>
    <row r="784" customFormat="false" ht="14.25" hidden="false" customHeight="false" outlineLevel="0" collapsed="false">
      <c r="I784" s="2" t="str">
        <f aca="false">IF(F784&lt;&gt;"",(F784*H784)/100,"")</f>
        <v/>
      </c>
    </row>
    <row r="785" customFormat="false" ht="14.25" hidden="false" customHeight="false" outlineLevel="0" collapsed="false">
      <c r="I785" s="2" t="str">
        <f aca="false">IF(F785&lt;&gt;"",(F785*H785)/100,"")</f>
        <v/>
      </c>
    </row>
    <row r="786" customFormat="false" ht="14.25" hidden="false" customHeight="false" outlineLevel="0" collapsed="false">
      <c r="I786" s="2" t="str">
        <f aca="false">IF(F786&lt;&gt;"",(F786*H786)/100,"")</f>
        <v/>
      </c>
    </row>
    <row r="787" customFormat="false" ht="14.25" hidden="false" customHeight="false" outlineLevel="0" collapsed="false">
      <c r="I787" s="2" t="str">
        <f aca="false">IF(F787&lt;&gt;"",(F787*H787)/100,"")</f>
        <v/>
      </c>
    </row>
    <row r="788" customFormat="false" ht="14.25" hidden="false" customHeight="false" outlineLevel="0" collapsed="false">
      <c r="I788" s="2" t="str">
        <f aca="false">IF(F788&lt;&gt;"",(F788*H788)/100,"")</f>
        <v/>
      </c>
    </row>
    <row r="789" customFormat="false" ht="14.25" hidden="false" customHeight="false" outlineLevel="0" collapsed="false">
      <c r="I789" s="2" t="str">
        <f aca="false">IF(F789&lt;&gt;"",(F789*H789)/100,"")</f>
        <v/>
      </c>
    </row>
    <row r="790" customFormat="false" ht="14.25" hidden="false" customHeight="false" outlineLevel="0" collapsed="false">
      <c r="I790" s="2" t="str">
        <f aca="false">IF(F790&lt;&gt;"",(F790*H790)/100,"")</f>
        <v/>
      </c>
    </row>
    <row r="791" customFormat="false" ht="14.25" hidden="false" customHeight="false" outlineLevel="0" collapsed="false">
      <c r="I791" s="2" t="str">
        <f aca="false">IF(F791&lt;&gt;"",(F791*H791)/100,"")</f>
        <v/>
      </c>
    </row>
    <row r="792" customFormat="false" ht="14.25" hidden="false" customHeight="false" outlineLevel="0" collapsed="false">
      <c r="I792" s="2" t="str">
        <f aca="false">IF(F792&lt;&gt;"",(F792*H792)/100,"")</f>
        <v/>
      </c>
    </row>
    <row r="793" customFormat="false" ht="14.25" hidden="false" customHeight="false" outlineLevel="0" collapsed="false">
      <c r="I793" s="2" t="str">
        <f aca="false">IF(F793&lt;&gt;"",(F793*H793)/100,"")</f>
        <v/>
      </c>
    </row>
    <row r="794" customFormat="false" ht="14.25" hidden="false" customHeight="false" outlineLevel="0" collapsed="false">
      <c r="I794" s="2" t="str">
        <f aca="false">IF(F794&lt;&gt;"",(F794*H794)/100,"")</f>
        <v/>
      </c>
    </row>
    <row r="795" customFormat="false" ht="14.25" hidden="false" customHeight="false" outlineLevel="0" collapsed="false">
      <c r="I795" s="2" t="str">
        <f aca="false">IF(F795&lt;&gt;"",(F795*H795)/100,"")</f>
        <v/>
      </c>
    </row>
    <row r="796" customFormat="false" ht="14.25" hidden="false" customHeight="false" outlineLevel="0" collapsed="false">
      <c r="I796" s="2" t="str">
        <f aca="false">IF(F796&lt;&gt;"",(F796*H796)/100,"")</f>
        <v/>
      </c>
    </row>
    <row r="797" customFormat="false" ht="14.25" hidden="false" customHeight="false" outlineLevel="0" collapsed="false">
      <c r="I797" s="2" t="str">
        <f aca="false">IF(F797&lt;&gt;"",(F797*H797)/100,"")</f>
        <v/>
      </c>
    </row>
    <row r="798" customFormat="false" ht="14.25" hidden="false" customHeight="false" outlineLevel="0" collapsed="false">
      <c r="I798" s="2" t="str">
        <f aca="false">IF(F798&lt;&gt;"",(F798*H798)/100,"")</f>
        <v/>
      </c>
    </row>
    <row r="799" customFormat="false" ht="14.25" hidden="false" customHeight="false" outlineLevel="0" collapsed="false">
      <c r="I799" s="2" t="str">
        <f aca="false">IF(F799&lt;&gt;"",(F799*H799)/100,"")</f>
        <v/>
      </c>
    </row>
    <row r="800" customFormat="false" ht="14.25" hidden="false" customHeight="false" outlineLevel="0" collapsed="false">
      <c r="I800" s="2" t="str">
        <f aca="false">IF(F800&lt;&gt;"",(F800*H800)/100,"")</f>
        <v/>
      </c>
    </row>
    <row r="801" customFormat="false" ht="14.25" hidden="false" customHeight="false" outlineLevel="0" collapsed="false">
      <c r="I801" s="2" t="str">
        <f aca="false">IF(F801&lt;&gt;"",(F801*H801)/100,"")</f>
        <v/>
      </c>
    </row>
    <row r="802" customFormat="false" ht="14.25" hidden="false" customHeight="false" outlineLevel="0" collapsed="false">
      <c r="I802" s="2" t="str">
        <f aca="false">IF(F802&lt;&gt;"",(F802*H802)/100,"")</f>
        <v/>
      </c>
    </row>
    <row r="803" customFormat="false" ht="14.25" hidden="false" customHeight="false" outlineLevel="0" collapsed="false">
      <c r="I803" s="2" t="str">
        <f aca="false">IF(F803&lt;&gt;"",(F803*H803)/100,"")</f>
        <v/>
      </c>
    </row>
    <row r="804" customFormat="false" ht="14.25" hidden="false" customHeight="false" outlineLevel="0" collapsed="false">
      <c r="I804" s="2" t="str">
        <f aca="false">IF(F804&lt;&gt;"",(F804*H804)/100,"")</f>
        <v/>
      </c>
    </row>
    <row r="805" customFormat="false" ht="14.25" hidden="false" customHeight="false" outlineLevel="0" collapsed="false">
      <c r="I805" s="2" t="str">
        <f aca="false">IF(F805&lt;&gt;"",(F805*H805)/100,"")</f>
        <v/>
      </c>
    </row>
    <row r="806" customFormat="false" ht="14.25" hidden="false" customHeight="false" outlineLevel="0" collapsed="false">
      <c r="I806" s="2" t="str">
        <f aca="false">IF(F806&lt;&gt;"",(F806*H806)/100,"")</f>
        <v/>
      </c>
    </row>
    <row r="807" customFormat="false" ht="14.25" hidden="false" customHeight="false" outlineLevel="0" collapsed="false">
      <c r="I807" s="2" t="str">
        <f aca="false">IF(F807&lt;&gt;"",(F807*H807)/100,"")</f>
        <v/>
      </c>
    </row>
    <row r="808" customFormat="false" ht="14.25" hidden="false" customHeight="false" outlineLevel="0" collapsed="false">
      <c r="I808" s="2" t="str">
        <f aca="false">IF(F808&lt;&gt;"",(F808*H808)/100,"")</f>
        <v/>
      </c>
    </row>
    <row r="809" customFormat="false" ht="14.25" hidden="false" customHeight="false" outlineLevel="0" collapsed="false">
      <c r="I809" s="2" t="str">
        <f aca="false">IF(F809&lt;&gt;"",(F809*H809)/100,"")</f>
        <v/>
      </c>
    </row>
    <row r="810" customFormat="false" ht="14.25" hidden="false" customHeight="false" outlineLevel="0" collapsed="false">
      <c r="I810" s="2" t="str">
        <f aca="false">IF(F810&lt;&gt;"",(F810*H810)/100,"")</f>
        <v/>
      </c>
    </row>
    <row r="811" customFormat="false" ht="14.25" hidden="false" customHeight="false" outlineLevel="0" collapsed="false">
      <c r="I811" s="2" t="str">
        <f aca="false">IF(F811&lt;&gt;"",(F811*H811)/100,"")</f>
        <v/>
      </c>
    </row>
    <row r="812" customFormat="false" ht="14.25" hidden="false" customHeight="false" outlineLevel="0" collapsed="false">
      <c r="I812" s="2" t="str">
        <f aca="false">IF(F812&lt;&gt;"",(F812*H812)/100,"")</f>
        <v/>
      </c>
    </row>
    <row r="813" customFormat="false" ht="14.25" hidden="false" customHeight="false" outlineLevel="0" collapsed="false">
      <c r="I813" s="2" t="str">
        <f aca="false">IF(F813&lt;&gt;"",(F813*H813)/100,"")</f>
        <v/>
      </c>
    </row>
    <row r="814" customFormat="false" ht="14.25" hidden="false" customHeight="false" outlineLevel="0" collapsed="false">
      <c r="I814" s="2" t="str">
        <f aca="false">IF(F814&lt;&gt;"",(F814*H814)/100,"")</f>
        <v/>
      </c>
    </row>
    <row r="815" customFormat="false" ht="14.25" hidden="false" customHeight="false" outlineLevel="0" collapsed="false">
      <c r="I815" s="2" t="str">
        <f aca="false">IF(F815&lt;&gt;"",(F815*H815)/100,"")</f>
        <v/>
      </c>
    </row>
    <row r="816" customFormat="false" ht="14.25" hidden="false" customHeight="false" outlineLevel="0" collapsed="false">
      <c r="I816" s="2" t="str">
        <f aca="false">IF(F816&lt;&gt;"",(F816*H816)/100,"")</f>
        <v/>
      </c>
    </row>
    <row r="817" customFormat="false" ht="14.25" hidden="false" customHeight="false" outlineLevel="0" collapsed="false">
      <c r="I817" s="2" t="str">
        <f aca="false">IF(F817&lt;&gt;"",(F817*H817)/100,"")</f>
        <v/>
      </c>
    </row>
    <row r="818" customFormat="false" ht="14.25" hidden="false" customHeight="false" outlineLevel="0" collapsed="false">
      <c r="I818" s="2" t="str">
        <f aca="false">IF(F818&lt;&gt;"",(F818*H818)/100,"")</f>
        <v/>
      </c>
    </row>
    <row r="819" customFormat="false" ht="14.25" hidden="false" customHeight="false" outlineLevel="0" collapsed="false">
      <c r="I819" s="2" t="str">
        <f aca="false">IF(F819&lt;&gt;"",(F819*H819)/100,"")</f>
        <v/>
      </c>
    </row>
    <row r="820" customFormat="false" ht="14.25" hidden="false" customHeight="false" outlineLevel="0" collapsed="false">
      <c r="I820" s="2" t="str">
        <f aca="false">IF(F820&lt;&gt;"",(F820*H820)/100,"")</f>
        <v/>
      </c>
    </row>
    <row r="821" customFormat="false" ht="14.25" hidden="false" customHeight="false" outlineLevel="0" collapsed="false">
      <c r="I821" s="2" t="str">
        <f aca="false">IF(F821&lt;&gt;"",(F821*H821)/100,"")</f>
        <v/>
      </c>
    </row>
    <row r="822" customFormat="false" ht="14.25" hidden="false" customHeight="false" outlineLevel="0" collapsed="false">
      <c r="I822" s="2" t="str">
        <f aca="false">IF(F822&lt;&gt;"",(F822*H822)/100,"")</f>
        <v/>
      </c>
    </row>
    <row r="823" customFormat="false" ht="14.25" hidden="false" customHeight="false" outlineLevel="0" collapsed="false">
      <c r="I823" s="2" t="str">
        <f aca="false">IF(F823&lt;&gt;"",(F823*H823)/100,"")</f>
        <v/>
      </c>
    </row>
    <row r="824" customFormat="false" ht="14.25" hidden="false" customHeight="false" outlineLevel="0" collapsed="false">
      <c r="I824" s="2" t="str">
        <f aca="false">IF(F824&lt;&gt;"",(F824*H824)/100,"")</f>
        <v/>
      </c>
    </row>
    <row r="825" customFormat="false" ht="14.25" hidden="false" customHeight="false" outlineLevel="0" collapsed="false">
      <c r="I825" s="2" t="str">
        <f aca="false">IF(F825&lt;&gt;"",(F825*H825)/100,"")</f>
        <v/>
      </c>
    </row>
    <row r="826" customFormat="false" ht="14.25" hidden="false" customHeight="false" outlineLevel="0" collapsed="false">
      <c r="I826" s="2" t="str">
        <f aca="false">IF(F826&lt;&gt;"",(F826*H826)/100,"")</f>
        <v/>
      </c>
    </row>
    <row r="827" customFormat="false" ht="14.25" hidden="false" customHeight="false" outlineLevel="0" collapsed="false">
      <c r="I827" s="2" t="str">
        <f aca="false">IF(F827&lt;&gt;"",(F827*H827)/100,"")</f>
        <v/>
      </c>
    </row>
    <row r="828" customFormat="false" ht="14.25" hidden="false" customHeight="false" outlineLevel="0" collapsed="false">
      <c r="I828" s="2" t="str">
        <f aca="false">IF(F828&lt;&gt;"",(F828*H828)/100,"")</f>
        <v/>
      </c>
    </row>
    <row r="829" customFormat="false" ht="14.25" hidden="false" customHeight="false" outlineLevel="0" collapsed="false">
      <c r="I829" s="2" t="str">
        <f aca="false">IF(F829&lt;&gt;"",(F829*H829)/100,"")</f>
        <v/>
      </c>
    </row>
    <row r="830" customFormat="false" ht="14.25" hidden="false" customHeight="false" outlineLevel="0" collapsed="false">
      <c r="I830" s="2" t="str">
        <f aca="false">IF(F830&lt;&gt;"",(F830*H830)/100,"")</f>
        <v/>
      </c>
    </row>
    <row r="831" customFormat="false" ht="14.25" hidden="false" customHeight="false" outlineLevel="0" collapsed="false">
      <c r="I831" s="2" t="str">
        <f aca="false">IF(F831&lt;&gt;"",(F831*H831)/100,"")</f>
        <v/>
      </c>
    </row>
    <row r="832" customFormat="false" ht="14.25" hidden="false" customHeight="false" outlineLevel="0" collapsed="false">
      <c r="I832" s="2" t="str">
        <f aca="false">IF(F832&lt;&gt;"",(F832*H832)/100,"")</f>
        <v/>
      </c>
    </row>
    <row r="833" customFormat="false" ht="14.25" hidden="false" customHeight="false" outlineLevel="0" collapsed="false">
      <c r="I833" s="2" t="str">
        <f aca="false">IF(F833&lt;&gt;"",(F833*H833)/100,"")</f>
        <v/>
      </c>
    </row>
    <row r="834" customFormat="false" ht="14.25" hidden="false" customHeight="false" outlineLevel="0" collapsed="false">
      <c r="I834" s="2" t="str">
        <f aca="false">IF(F834&lt;&gt;"",(F834*H834)/100,"")</f>
        <v/>
      </c>
    </row>
    <row r="835" customFormat="false" ht="14.25" hidden="false" customHeight="false" outlineLevel="0" collapsed="false">
      <c r="I835" s="2" t="str">
        <f aca="false">IF(F835&lt;&gt;"",(F835*H835)/100,"")</f>
        <v/>
      </c>
    </row>
    <row r="836" customFormat="false" ht="14.25" hidden="false" customHeight="false" outlineLevel="0" collapsed="false">
      <c r="I836" s="2" t="str">
        <f aca="false">IF(F836&lt;&gt;"",(F836*H836)/100,"")</f>
        <v/>
      </c>
    </row>
    <row r="837" customFormat="false" ht="14.25" hidden="false" customHeight="false" outlineLevel="0" collapsed="false">
      <c r="I837" s="2" t="str">
        <f aca="false">IF(F837&lt;&gt;"",(F837*H837)/100,"")</f>
        <v/>
      </c>
    </row>
    <row r="838" customFormat="false" ht="14.25" hidden="false" customHeight="false" outlineLevel="0" collapsed="false">
      <c r="I838" s="2" t="str">
        <f aca="false">IF(F838&lt;&gt;"",(F838*H838)/100,"")</f>
        <v/>
      </c>
    </row>
    <row r="839" customFormat="false" ht="14.25" hidden="false" customHeight="false" outlineLevel="0" collapsed="false">
      <c r="I839" s="2" t="str">
        <f aca="false">IF(F839&lt;&gt;"",(F839*H839)/100,"")</f>
        <v/>
      </c>
    </row>
    <row r="840" customFormat="false" ht="14.25" hidden="false" customHeight="false" outlineLevel="0" collapsed="false">
      <c r="I840" s="2" t="str">
        <f aca="false">IF(F840&lt;&gt;"",(F840*H840)/100,"")</f>
        <v/>
      </c>
    </row>
    <row r="841" customFormat="false" ht="14.25" hidden="false" customHeight="false" outlineLevel="0" collapsed="false">
      <c r="I841" s="2" t="str">
        <f aca="false">IF(F841&lt;&gt;"",(F841*H841)/100,"")</f>
        <v/>
      </c>
    </row>
    <row r="842" customFormat="false" ht="14.25" hidden="false" customHeight="false" outlineLevel="0" collapsed="false">
      <c r="I842" s="2" t="str">
        <f aca="false">IF(F842&lt;&gt;"",(F842*H842)/100,"")</f>
        <v/>
      </c>
    </row>
    <row r="843" customFormat="false" ht="14.25" hidden="false" customHeight="false" outlineLevel="0" collapsed="false">
      <c r="I843" s="2" t="str">
        <f aca="false">IF(F843&lt;&gt;"",(F843*H843)/100,"")</f>
        <v/>
      </c>
    </row>
    <row r="844" customFormat="false" ht="14.25" hidden="false" customHeight="false" outlineLevel="0" collapsed="false">
      <c r="I844" s="2" t="str">
        <f aca="false">IF(F844&lt;&gt;"",(F844*H844)/100,"")</f>
        <v/>
      </c>
    </row>
    <row r="845" customFormat="false" ht="14.25" hidden="false" customHeight="false" outlineLevel="0" collapsed="false">
      <c r="I845" s="2" t="str">
        <f aca="false">IF(F845&lt;&gt;"",(F845*H845)/100,"")</f>
        <v/>
      </c>
    </row>
    <row r="846" customFormat="false" ht="14.25" hidden="false" customHeight="false" outlineLevel="0" collapsed="false">
      <c r="I846" s="2" t="str">
        <f aca="false">IF(F846&lt;&gt;"",(F846*H846)/100,"")</f>
        <v/>
      </c>
    </row>
    <row r="847" customFormat="false" ht="14.25" hidden="false" customHeight="false" outlineLevel="0" collapsed="false">
      <c r="I847" s="2" t="str">
        <f aca="false">IF(F847&lt;&gt;"",(F847*H847)/100,"")</f>
        <v/>
      </c>
    </row>
    <row r="848" customFormat="false" ht="14.25" hidden="false" customHeight="false" outlineLevel="0" collapsed="false">
      <c r="I848" s="2" t="str">
        <f aca="false">IF(F848&lt;&gt;"",(F848*H848)/100,"")</f>
        <v/>
      </c>
    </row>
    <row r="849" customFormat="false" ht="14.25" hidden="false" customHeight="false" outlineLevel="0" collapsed="false">
      <c r="I849" s="2" t="str">
        <f aca="false">IF(F849&lt;&gt;"",(F849*H849)/100,"")</f>
        <v/>
      </c>
    </row>
    <row r="850" customFormat="false" ht="14.25" hidden="false" customHeight="false" outlineLevel="0" collapsed="false">
      <c r="I850" s="2" t="str">
        <f aca="false">IF(F850&lt;&gt;"",(F850*H850)/100,"")</f>
        <v/>
      </c>
    </row>
    <row r="851" customFormat="false" ht="14.25" hidden="false" customHeight="false" outlineLevel="0" collapsed="false">
      <c r="I851" s="2" t="str">
        <f aca="false">IF(F851&lt;&gt;"",(F851*H851)/100,"")</f>
        <v/>
      </c>
    </row>
    <row r="852" customFormat="false" ht="14.25" hidden="false" customHeight="false" outlineLevel="0" collapsed="false">
      <c r="I852" s="2" t="str">
        <f aca="false">IF(F852&lt;&gt;"",(F852*H852)/100,"")</f>
        <v/>
      </c>
    </row>
    <row r="853" customFormat="false" ht="14.25" hidden="false" customHeight="false" outlineLevel="0" collapsed="false">
      <c r="I853" s="2" t="str">
        <f aca="false">IF(F853&lt;&gt;"",(F853*H853)/100,"")</f>
        <v/>
      </c>
    </row>
    <row r="854" customFormat="false" ht="14.25" hidden="false" customHeight="false" outlineLevel="0" collapsed="false">
      <c r="I854" s="2" t="str">
        <f aca="false">IF(F854&lt;&gt;"",(F854*H854)/100,"")</f>
        <v/>
      </c>
    </row>
    <row r="855" customFormat="false" ht="14.25" hidden="false" customHeight="false" outlineLevel="0" collapsed="false">
      <c r="I855" s="2" t="str">
        <f aca="false">IF(F855&lt;&gt;"",(F855*H855)/100,"")</f>
        <v/>
      </c>
    </row>
    <row r="856" customFormat="false" ht="14.25" hidden="false" customHeight="false" outlineLevel="0" collapsed="false">
      <c r="I856" s="2" t="str">
        <f aca="false">IF(F856&lt;&gt;"",(F856*H856)/100,"")</f>
        <v/>
      </c>
    </row>
    <row r="857" customFormat="false" ht="14.25" hidden="false" customHeight="false" outlineLevel="0" collapsed="false">
      <c r="I857" s="2" t="str">
        <f aca="false">IF(F857&lt;&gt;"",(F857*H857)/100,"")</f>
        <v/>
      </c>
    </row>
    <row r="858" customFormat="false" ht="14.25" hidden="false" customHeight="false" outlineLevel="0" collapsed="false">
      <c r="I858" s="2" t="str">
        <f aca="false">IF(F858&lt;&gt;"",(F858*H858)/100,"")</f>
        <v/>
      </c>
    </row>
    <row r="859" customFormat="false" ht="14.25" hidden="false" customHeight="false" outlineLevel="0" collapsed="false">
      <c r="I859" s="2" t="str">
        <f aca="false">IF(F859&lt;&gt;"",(F859*H859)/100,"")</f>
        <v/>
      </c>
    </row>
    <row r="860" customFormat="false" ht="14.25" hidden="false" customHeight="false" outlineLevel="0" collapsed="false">
      <c r="I860" s="2" t="str">
        <f aca="false">IF(F860&lt;&gt;"",(F860*H860)/100,"")</f>
        <v/>
      </c>
    </row>
    <row r="861" customFormat="false" ht="14.25" hidden="false" customHeight="false" outlineLevel="0" collapsed="false">
      <c r="I861" s="2" t="str">
        <f aca="false">IF(F861&lt;&gt;"",(F861*H861)/100,"")</f>
        <v/>
      </c>
    </row>
    <row r="862" customFormat="false" ht="14.25" hidden="false" customHeight="false" outlineLevel="0" collapsed="false">
      <c r="I862" s="2" t="str">
        <f aca="false">IF(F862&lt;&gt;"",(F862*H862)/100,"")</f>
        <v/>
      </c>
    </row>
    <row r="863" customFormat="false" ht="14.25" hidden="false" customHeight="false" outlineLevel="0" collapsed="false">
      <c r="I863" s="2" t="str">
        <f aca="false">IF(F863&lt;&gt;"",(F863*H863)/100,"")</f>
        <v/>
      </c>
    </row>
    <row r="864" customFormat="false" ht="14.25" hidden="false" customHeight="false" outlineLevel="0" collapsed="false">
      <c r="I864" s="2" t="str">
        <f aca="false">IF(F864&lt;&gt;"",(F864*H864)/100,"")</f>
        <v/>
      </c>
    </row>
    <row r="865" customFormat="false" ht="14.25" hidden="false" customHeight="false" outlineLevel="0" collapsed="false">
      <c r="I865" s="2" t="str">
        <f aca="false">IF(F865&lt;&gt;"",(F865*H865)/100,"")</f>
        <v/>
      </c>
    </row>
    <row r="866" customFormat="false" ht="14.25" hidden="false" customHeight="false" outlineLevel="0" collapsed="false">
      <c r="I866" s="2" t="str">
        <f aca="false">IF(F866&lt;&gt;"",(F866*H866)/100,"")</f>
        <v/>
      </c>
    </row>
    <row r="867" customFormat="false" ht="14.25" hidden="false" customHeight="false" outlineLevel="0" collapsed="false">
      <c r="I867" s="2" t="str">
        <f aca="false">IF(F867&lt;&gt;"",(F867*H867)/100,"")</f>
        <v/>
      </c>
    </row>
    <row r="868" customFormat="false" ht="14.25" hidden="false" customHeight="false" outlineLevel="0" collapsed="false">
      <c r="I868" s="2" t="str">
        <f aca="false">IF(F868&lt;&gt;"",(F868*H868)/100,"")</f>
        <v/>
      </c>
    </row>
    <row r="869" customFormat="false" ht="14.25" hidden="false" customHeight="false" outlineLevel="0" collapsed="false">
      <c r="I869" s="2" t="str">
        <f aca="false">IF(F869&lt;&gt;"",(F869*H869)/100,"")</f>
        <v/>
      </c>
    </row>
    <row r="870" customFormat="false" ht="14.25" hidden="false" customHeight="false" outlineLevel="0" collapsed="false">
      <c r="I870" s="2" t="str">
        <f aca="false">IF(F870&lt;&gt;"",(F870*H870)/100,"")</f>
        <v/>
      </c>
    </row>
    <row r="871" customFormat="false" ht="14.25" hidden="false" customHeight="false" outlineLevel="0" collapsed="false">
      <c r="I871" s="2" t="str">
        <f aca="false">IF(F871&lt;&gt;"",(F871*H871)/100,"")</f>
        <v/>
      </c>
    </row>
    <row r="872" customFormat="false" ht="14.25" hidden="false" customHeight="false" outlineLevel="0" collapsed="false">
      <c r="I872" s="2" t="str">
        <f aca="false">IF(F872&lt;&gt;"",(F872*H872)/100,"")</f>
        <v/>
      </c>
    </row>
    <row r="873" customFormat="false" ht="14.25" hidden="false" customHeight="false" outlineLevel="0" collapsed="false">
      <c r="I873" s="2" t="str">
        <f aca="false">IF(F873&lt;&gt;"",(F873*H873)/100,"")</f>
        <v/>
      </c>
    </row>
    <row r="874" customFormat="false" ht="14.25" hidden="false" customHeight="false" outlineLevel="0" collapsed="false">
      <c r="I874" s="2" t="str">
        <f aca="false">IF(F874&lt;&gt;"",(F874*H874)/100,"")</f>
        <v/>
      </c>
    </row>
    <row r="875" customFormat="false" ht="14.25" hidden="false" customHeight="false" outlineLevel="0" collapsed="false">
      <c r="I875" s="2" t="str">
        <f aca="false">IF(F875&lt;&gt;"",(F875*H875)/100,"")</f>
        <v/>
      </c>
    </row>
    <row r="876" customFormat="false" ht="14.25" hidden="false" customHeight="false" outlineLevel="0" collapsed="false">
      <c r="I876" s="2" t="str">
        <f aca="false">IF(F876&lt;&gt;"",(F876*H876)/100,"")</f>
        <v/>
      </c>
    </row>
    <row r="877" customFormat="false" ht="14.25" hidden="false" customHeight="false" outlineLevel="0" collapsed="false">
      <c r="I877" s="2" t="str">
        <f aca="false">IF(F877&lt;&gt;"",(F877*H877)/100,"")</f>
        <v/>
      </c>
    </row>
    <row r="878" customFormat="false" ht="14.25" hidden="false" customHeight="false" outlineLevel="0" collapsed="false">
      <c r="I878" s="2" t="str">
        <f aca="false">IF(F878&lt;&gt;"",(F878*H878)/100,"")</f>
        <v/>
      </c>
    </row>
    <row r="879" customFormat="false" ht="14.25" hidden="false" customHeight="false" outlineLevel="0" collapsed="false">
      <c r="I879" s="2" t="str">
        <f aca="false">IF(F879&lt;&gt;"",(F879*H879)/100,"")</f>
        <v/>
      </c>
    </row>
    <row r="880" customFormat="false" ht="14.25" hidden="false" customHeight="false" outlineLevel="0" collapsed="false">
      <c r="I880" s="2" t="str">
        <f aca="false">IF(F880&lt;&gt;"",(F880*H880)/100,"")</f>
        <v/>
      </c>
    </row>
    <row r="881" customFormat="false" ht="14.25" hidden="false" customHeight="false" outlineLevel="0" collapsed="false">
      <c r="I881" s="2" t="str">
        <f aca="false">IF(F881&lt;&gt;"",(F881*H881)/100,"")</f>
        <v/>
      </c>
    </row>
    <row r="882" customFormat="false" ht="14.25" hidden="false" customHeight="false" outlineLevel="0" collapsed="false">
      <c r="I882" s="2" t="str">
        <f aca="false">IF(F882&lt;&gt;"",(F882*H882)/100,"")</f>
        <v/>
      </c>
    </row>
    <row r="883" customFormat="false" ht="14.25" hidden="false" customHeight="false" outlineLevel="0" collapsed="false">
      <c r="I883" s="2" t="str">
        <f aca="false">IF(F883&lt;&gt;"",(F883*H883)/100,"")</f>
        <v/>
      </c>
    </row>
    <row r="884" customFormat="false" ht="14.25" hidden="false" customHeight="false" outlineLevel="0" collapsed="false">
      <c r="I884" s="2" t="str">
        <f aca="false">IF(F884&lt;&gt;"",(F884*H884)/100,"")</f>
        <v/>
      </c>
    </row>
    <row r="885" customFormat="false" ht="14.25" hidden="false" customHeight="false" outlineLevel="0" collapsed="false">
      <c r="I885" s="2" t="str">
        <f aca="false">IF(F885&lt;&gt;"",(F885*H885)/100,"")</f>
        <v/>
      </c>
    </row>
    <row r="886" customFormat="false" ht="14.25" hidden="false" customHeight="false" outlineLevel="0" collapsed="false">
      <c r="I886" s="2" t="str">
        <f aca="false">IF(F886&lt;&gt;"",(F886*H886)/100,"")</f>
        <v/>
      </c>
    </row>
    <row r="887" customFormat="false" ht="14.25" hidden="false" customHeight="false" outlineLevel="0" collapsed="false">
      <c r="I887" s="2" t="str">
        <f aca="false">IF(F887&lt;&gt;"",(F887*H887)/100,"")</f>
        <v/>
      </c>
    </row>
    <row r="888" customFormat="false" ht="14.25" hidden="false" customHeight="false" outlineLevel="0" collapsed="false">
      <c r="I888" s="2" t="str">
        <f aca="false">IF(F888&lt;&gt;"",(F888*H888)/100,"")</f>
        <v/>
      </c>
    </row>
    <row r="889" customFormat="false" ht="14.25" hidden="false" customHeight="false" outlineLevel="0" collapsed="false">
      <c r="I889" s="2" t="str">
        <f aca="false">IF(F889&lt;&gt;"",(F889*H889)/100,"")</f>
        <v/>
      </c>
    </row>
    <row r="890" customFormat="false" ht="14.25" hidden="false" customHeight="false" outlineLevel="0" collapsed="false">
      <c r="I890" s="2" t="str">
        <f aca="false">IF(F890&lt;&gt;"",(F890*H890)/100,"")</f>
        <v/>
      </c>
    </row>
    <row r="891" customFormat="false" ht="14.25" hidden="false" customHeight="false" outlineLevel="0" collapsed="false">
      <c r="I891" s="2" t="str">
        <f aca="false">IF(F891&lt;&gt;"",(F891*H891)/100,"")</f>
        <v/>
      </c>
    </row>
    <row r="892" customFormat="false" ht="14.25" hidden="false" customHeight="false" outlineLevel="0" collapsed="false">
      <c r="I892" s="2" t="str">
        <f aca="false">IF(F892&lt;&gt;"",(F892*H892)/100,"")</f>
        <v/>
      </c>
    </row>
    <row r="893" customFormat="false" ht="14.25" hidden="false" customHeight="false" outlineLevel="0" collapsed="false">
      <c r="I893" s="2" t="str">
        <f aca="false">IF(F893&lt;&gt;"",(F893*H893)/100,"")</f>
        <v/>
      </c>
    </row>
    <row r="894" customFormat="false" ht="14.25" hidden="false" customHeight="false" outlineLevel="0" collapsed="false">
      <c r="I894" s="2" t="str">
        <f aca="false">IF(F894&lt;&gt;"",(F894*H894)/100,"")</f>
        <v/>
      </c>
    </row>
    <row r="895" customFormat="false" ht="14.25" hidden="false" customHeight="false" outlineLevel="0" collapsed="false">
      <c r="I895" s="2" t="str">
        <f aca="false">IF(F895&lt;&gt;"",(F895*H895)/100,"")</f>
        <v/>
      </c>
    </row>
    <row r="896" customFormat="false" ht="14.25" hidden="false" customHeight="false" outlineLevel="0" collapsed="false">
      <c r="I896" s="2" t="str">
        <f aca="false">IF(F896&lt;&gt;"",(F896*H896)/100,"")</f>
        <v/>
      </c>
    </row>
    <row r="897" customFormat="false" ht="14.25" hidden="false" customHeight="false" outlineLevel="0" collapsed="false">
      <c r="I897" s="2" t="str">
        <f aca="false">IF(F897&lt;&gt;"",(F897*H897)/100,"")</f>
        <v/>
      </c>
    </row>
    <row r="898" customFormat="false" ht="14.25" hidden="false" customHeight="false" outlineLevel="0" collapsed="false">
      <c r="I898" s="2" t="str">
        <f aca="false">IF(F898&lt;&gt;"",(F898*H898)/100,"")</f>
        <v/>
      </c>
    </row>
    <row r="899" customFormat="false" ht="14.25" hidden="false" customHeight="false" outlineLevel="0" collapsed="false">
      <c r="I899" s="2" t="str">
        <f aca="false">IF(F899&lt;&gt;"",(F899*H899)/100,"")</f>
        <v/>
      </c>
    </row>
    <row r="900" customFormat="false" ht="14.25" hidden="false" customHeight="false" outlineLevel="0" collapsed="false">
      <c r="I900" s="2" t="str">
        <f aca="false">IF(F900&lt;&gt;"",(F900*H900)/100,"")</f>
        <v/>
      </c>
    </row>
    <row r="901" customFormat="false" ht="14.25" hidden="false" customHeight="false" outlineLevel="0" collapsed="false">
      <c r="I901" s="2" t="str">
        <f aca="false">IF(F901&lt;&gt;"",(F901*H901)/100,"")</f>
        <v/>
      </c>
    </row>
    <row r="902" customFormat="false" ht="14.25" hidden="false" customHeight="false" outlineLevel="0" collapsed="false">
      <c r="I902" s="2" t="str">
        <f aca="false">IF(F902&lt;&gt;"",(F902*H902)/100,"")</f>
        <v/>
      </c>
    </row>
    <row r="903" customFormat="false" ht="14.25" hidden="false" customHeight="false" outlineLevel="0" collapsed="false">
      <c r="I903" s="2" t="str">
        <f aca="false">IF(F903&lt;&gt;"",(F903*H903)/100,"")</f>
        <v/>
      </c>
    </row>
    <row r="904" customFormat="false" ht="14.25" hidden="false" customHeight="false" outlineLevel="0" collapsed="false">
      <c r="I904" s="2" t="str">
        <f aca="false">IF(F904&lt;&gt;"",(F904*H904)/100,"")</f>
        <v/>
      </c>
    </row>
    <row r="905" customFormat="false" ht="14.25" hidden="false" customHeight="false" outlineLevel="0" collapsed="false">
      <c r="I905" s="2" t="str">
        <f aca="false">IF(F905&lt;&gt;"",(F905*H905)/100,"")</f>
        <v/>
      </c>
    </row>
    <row r="906" customFormat="false" ht="14.25" hidden="false" customHeight="false" outlineLevel="0" collapsed="false">
      <c r="I906" s="2" t="str">
        <f aca="false">IF(F906&lt;&gt;"",(F906*H906)/100,"")</f>
        <v/>
      </c>
    </row>
    <row r="907" customFormat="false" ht="14.25" hidden="false" customHeight="false" outlineLevel="0" collapsed="false">
      <c r="I907" s="2" t="str">
        <f aca="false">IF(F907&lt;&gt;"",(F907*H907)/100,"")</f>
        <v/>
      </c>
    </row>
    <row r="908" customFormat="false" ht="14.25" hidden="false" customHeight="false" outlineLevel="0" collapsed="false">
      <c r="I908" s="2" t="str">
        <f aca="false">IF(F908&lt;&gt;"",(F908*H908)/100,"")</f>
        <v/>
      </c>
    </row>
    <row r="909" customFormat="false" ht="14.25" hidden="false" customHeight="false" outlineLevel="0" collapsed="false">
      <c r="I909" s="2" t="str">
        <f aca="false">IF(F909&lt;&gt;"",(F909*H909)/100,"")</f>
        <v/>
      </c>
    </row>
    <row r="910" customFormat="false" ht="14.25" hidden="false" customHeight="false" outlineLevel="0" collapsed="false">
      <c r="I910" s="2" t="str">
        <f aca="false">IF(F910&lt;&gt;"",(F910*H910)/100,"")</f>
        <v/>
      </c>
    </row>
    <row r="911" customFormat="false" ht="14.25" hidden="false" customHeight="false" outlineLevel="0" collapsed="false">
      <c r="I911" s="2" t="str">
        <f aca="false">IF(F911&lt;&gt;"",(F911*H911)/100,"")</f>
        <v/>
      </c>
    </row>
    <row r="912" customFormat="false" ht="14.25" hidden="false" customHeight="false" outlineLevel="0" collapsed="false">
      <c r="I912" s="2" t="str">
        <f aca="false">IF(F912&lt;&gt;"",(F912*H912)/100,"")</f>
        <v/>
      </c>
    </row>
    <row r="913" customFormat="false" ht="14.25" hidden="false" customHeight="false" outlineLevel="0" collapsed="false">
      <c r="I913" s="2" t="str">
        <f aca="false">IF(F913&lt;&gt;"",(F913*H913)/100,"")</f>
        <v/>
      </c>
    </row>
    <row r="914" customFormat="false" ht="14.25" hidden="false" customHeight="false" outlineLevel="0" collapsed="false">
      <c r="I914" s="2" t="str">
        <f aca="false">IF(F914&lt;&gt;"",(F914*H914)/100,"")</f>
        <v/>
      </c>
    </row>
    <row r="915" customFormat="false" ht="14.25" hidden="false" customHeight="false" outlineLevel="0" collapsed="false">
      <c r="I915" s="2" t="str">
        <f aca="false">IF(F915&lt;&gt;"",(F915*H915)/100,"")</f>
        <v/>
      </c>
    </row>
    <row r="916" customFormat="false" ht="14.25" hidden="false" customHeight="false" outlineLevel="0" collapsed="false">
      <c r="I916" s="2" t="str">
        <f aca="false">IF(F916&lt;&gt;"",(F916*H916)/100,"")</f>
        <v/>
      </c>
    </row>
    <row r="917" customFormat="false" ht="14.25" hidden="false" customHeight="false" outlineLevel="0" collapsed="false">
      <c r="I917" s="2" t="str">
        <f aca="false">IF(F917&lt;&gt;"",(F917*H917)/100,"")</f>
        <v/>
      </c>
    </row>
    <row r="918" customFormat="false" ht="14.25" hidden="false" customHeight="false" outlineLevel="0" collapsed="false">
      <c r="I918" s="2" t="str">
        <f aca="false">IF(F918&lt;&gt;"",(F918*H918)/100,"")</f>
        <v/>
      </c>
    </row>
    <row r="919" customFormat="false" ht="14.25" hidden="false" customHeight="false" outlineLevel="0" collapsed="false">
      <c r="I919" s="2" t="str">
        <f aca="false">IF(F919&lt;&gt;"",(F919*H919)/100,"")</f>
        <v/>
      </c>
    </row>
    <row r="920" customFormat="false" ht="14.25" hidden="false" customHeight="false" outlineLevel="0" collapsed="false">
      <c r="I920" s="2" t="str">
        <f aca="false">IF(F920&lt;&gt;"",(F920*H920)/100,"")</f>
        <v/>
      </c>
    </row>
    <row r="921" customFormat="false" ht="14.25" hidden="false" customHeight="false" outlineLevel="0" collapsed="false">
      <c r="I921" s="2" t="str">
        <f aca="false">IF(F921&lt;&gt;"",(F921*H921)/100,"")</f>
        <v/>
      </c>
    </row>
    <row r="922" customFormat="false" ht="14.25" hidden="false" customHeight="false" outlineLevel="0" collapsed="false">
      <c r="I922" s="2" t="str">
        <f aca="false">IF(F922&lt;&gt;"",(F922*H922)/100,"")</f>
        <v/>
      </c>
    </row>
    <row r="923" customFormat="false" ht="14.25" hidden="false" customHeight="false" outlineLevel="0" collapsed="false">
      <c r="I923" s="2" t="str">
        <f aca="false">IF(F923&lt;&gt;"",(F923*H923)/100,"")</f>
        <v/>
      </c>
    </row>
    <row r="924" customFormat="false" ht="14.25" hidden="false" customHeight="false" outlineLevel="0" collapsed="false">
      <c r="I924" s="2" t="str">
        <f aca="false">IF(F924&lt;&gt;"",(F924*H924)/100,"")</f>
        <v/>
      </c>
    </row>
    <row r="925" customFormat="false" ht="14.25" hidden="false" customHeight="false" outlineLevel="0" collapsed="false">
      <c r="I925" s="2" t="str">
        <f aca="false">IF(F925&lt;&gt;"",(F925*H925)/100,"")</f>
        <v/>
      </c>
    </row>
    <row r="926" customFormat="false" ht="14.25" hidden="false" customHeight="false" outlineLevel="0" collapsed="false">
      <c r="I926" s="2" t="str">
        <f aca="false">IF(F926&lt;&gt;"",(F926*H926)/100,"")</f>
        <v/>
      </c>
    </row>
    <row r="927" customFormat="false" ht="14.25" hidden="false" customHeight="false" outlineLevel="0" collapsed="false">
      <c r="I927" s="2" t="str">
        <f aca="false">IF(F927&lt;&gt;"",(F927*H927)/100,"")</f>
        <v/>
      </c>
    </row>
    <row r="928" customFormat="false" ht="14.25" hidden="false" customHeight="false" outlineLevel="0" collapsed="false">
      <c r="I928" s="2" t="str">
        <f aca="false">IF(F928&lt;&gt;"",(F928*H928)/100,"")</f>
        <v/>
      </c>
    </row>
    <row r="929" customFormat="false" ht="14.25" hidden="false" customHeight="false" outlineLevel="0" collapsed="false">
      <c r="I929" s="2" t="str">
        <f aca="false">IF(F929&lt;&gt;"",(F929*H929)/100,"")</f>
        <v/>
      </c>
    </row>
    <row r="930" customFormat="false" ht="14.25" hidden="false" customHeight="false" outlineLevel="0" collapsed="false">
      <c r="I930" s="2" t="str">
        <f aca="false">IF(F930&lt;&gt;"",(F930*H930)/100,"")</f>
        <v/>
      </c>
    </row>
    <row r="931" customFormat="false" ht="14.25" hidden="false" customHeight="false" outlineLevel="0" collapsed="false">
      <c r="I931" s="2" t="str">
        <f aca="false">IF(F931&lt;&gt;"",(F931*H931)/100,"")</f>
        <v/>
      </c>
    </row>
    <row r="932" customFormat="false" ht="14.25" hidden="false" customHeight="false" outlineLevel="0" collapsed="false">
      <c r="I932" s="2" t="str">
        <f aca="false">IF(F932&lt;&gt;"",(F932*H932)/100,"")</f>
        <v/>
      </c>
    </row>
    <row r="933" customFormat="false" ht="14.25" hidden="false" customHeight="false" outlineLevel="0" collapsed="false">
      <c r="I933" s="2" t="str">
        <f aca="false">IF(F933&lt;&gt;"",(F933*H933)/100,"")</f>
        <v/>
      </c>
    </row>
    <row r="934" customFormat="false" ht="14.25" hidden="false" customHeight="false" outlineLevel="0" collapsed="false">
      <c r="I934" s="2" t="str">
        <f aca="false">IF(F934&lt;&gt;"",(F934*H934)/100,"")</f>
        <v/>
      </c>
    </row>
    <row r="935" customFormat="false" ht="14.25" hidden="false" customHeight="false" outlineLevel="0" collapsed="false">
      <c r="I935" s="2" t="str">
        <f aca="false">IF(F935&lt;&gt;"",(F935*H935)/100,"")</f>
        <v/>
      </c>
    </row>
    <row r="936" customFormat="false" ht="14.25" hidden="false" customHeight="false" outlineLevel="0" collapsed="false">
      <c r="I936" s="2" t="str">
        <f aca="false">IF(F936&lt;&gt;"",(F936*H936)/100,"")</f>
        <v/>
      </c>
    </row>
    <row r="937" customFormat="false" ht="14.25" hidden="false" customHeight="false" outlineLevel="0" collapsed="false">
      <c r="I937" s="2" t="str">
        <f aca="false">IF(F937&lt;&gt;"",(F937*H937)/100,"")</f>
        <v/>
      </c>
    </row>
    <row r="938" customFormat="false" ht="14.25" hidden="false" customHeight="false" outlineLevel="0" collapsed="false">
      <c r="I938" s="2" t="str">
        <f aca="false">IF(F938&lt;&gt;"",(F938*H938)/100,"")</f>
        <v/>
      </c>
    </row>
    <row r="939" customFormat="false" ht="14.25" hidden="false" customHeight="false" outlineLevel="0" collapsed="false">
      <c r="I939" s="2" t="str">
        <f aca="false">IF(F939&lt;&gt;"",(F939*H939)/100,"")</f>
        <v/>
      </c>
    </row>
    <row r="940" customFormat="false" ht="14.25" hidden="false" customHeight="false" outlineLevel="0" collapsed="false">
      <c r="I940" s="2" t="str">
        <f aca="false">IF(F940&lt;&gt;"",(F940*H940)/100,"")</f>
        <v/>
      </c>
    </row>
    <row r="941" customFormat="false" ht="14.25" hidden="false" customHeight="false" outlineLevel="0" collapsed="false">
      <c r="I941" s="2" t="str">
        <f aca="false">IF(F941&lt;&gt;"",(F941*H941)/100,"")</f>
        <v/>
      </c>
    </row>
    <row r="942" customFormat="false" ht="14.25" hidden="false" customHeight="false" outlineLevel="0" collapsed="false">
      <c r="I942" s="2" t="str">
        <f aca="false">IF(F942&lt;&gt;"",(F942*H942)/100,"")</f>
        <v/>
      </c>
    </row>
    <row r="943" customFormat="false" ht="14.25" hidden="false" customHeight="false" outlineLevel="0" collapsed="false">
      <c r="I943" s="2" t="str">
        <f aca="false">IF(F943&lt;&gt;"",(F943*H943)/100,"")</f>
        <v/>
      </c>
    </row>
    <row r="944" customFormat="false" ht="14.25" hidden="false" customHeight="false" outlineLevel="0" collapsed="false">
      <c r="I944" s="2" t="str">
        <f aca="false">IF(F944&lt;&gt;"",(F944*H944)/100,"")</f>
        <v/>
      </c>
    </row>
    <row r="945" customFormat="false" ht="14.25" hidden="false" customHeight="false" outlineLevel="0" collapsed="false">
      <c r="I945" s="2" t="str">
        <f aca="false">IF(F945&lt;&gt;"",(F945*H945)/100,"")</f>
        <v/>
      </c>
    </row>
    <row r="946" customFormat="false" ht="14.25" hidden="false" customHeight="false" outlineLevel="0" collapsed="false">
      <c r="I946" s="2" t="str">
        <f aca="false">IF(F946&lt;&gt;"",(F946*H946)/100,"")</f>
        <v/>
      </c>
    </row>
    <row r="947" customFormat="false" ht="14.25" hidden="false" customHeight="false" outlineLevel="0" collapsed="false">
      <c r="I947" s="2" t="str">
        <f aca="false">IF(F947&lt;&gt;"",(F947*H947)/100,"")</f>
        <v/>
      </c>
    </row>
    <row r="948" customFormat="false" ht="14.25" hidden="false" customHeight="false" outlineLevel="0" collapsed="false">
      <c r="I948" s="2" t="str">
        <f aca="false">IF(F948&lt;&gt;"",(F948*H948)/100,"")</f>
        <v/>
      </c>
    </row>
    <row r="949" customFormat="false" ht="14.25" hidden="false" customHeight="false" outlineLevel="0" collapsed="false">
      <c r="I949" s="2" t="str">
        <f aca="false">IF(F949&lt;&gt;"",(F949*H949)/100,"")</f>
        <v/>
      </c>
    </row>
    <row r="950" customFormat="false" ht="14.25" hidden="false" customHeight="false" outlineLevel="0" collapsed="false">
      <c r="I950" s="2" t="str">
        <f aca="false">IF(F950&lt;&gt;"",(F950*H950)/100,"")</f>
        <v/>
      </c>
    </row>
    <row r="951" customFormat="false" ht="14.25" hidden="false" customHeight="false" outlineLevel="0" collapsed="false">
      <c r="I951" s="2" t="str">
        <f aca="false">IF(F951&lt;&gt;"",(F951*H951)/100,"")</f>
        <v/>
      </c>
    </row>
    <row r="952" customFormat="false" ht="14.25" hidden="false" customHeight="false" outlineLevel="0" collapsed="false">
      <c r="I952" s="2" t="str">
        <f aca="false">IF(F952&lt;&gt;"",(F952*H952)/100,"")</f>
        <v/>
      </c>
    </row>
    <row r="953" customFormat="false" ht="14.25" hidden="false" customHeight="false" outlineLevel="0" collapsed="false">
      <c r="I953" s="2" t="str">
        <f aca="false">IF(F953&lt;&gt;"",(F953*H953)/100,"")</f>
        <v/>
      </c>
    </row>
    <row r="954" customFormat="false" ht="14.25" hidden="false" customHeight="false" outlineLevel="0" collapsed="false">
      <c r="I954" s="2" t="str">
        <f aca="false">IF(F954&lt;&gt;"",(F954*H954)/100,"")</f>
        <v/>
      </c>
    </row>
    <row r="955" customFormat="false" ht="14.25" hidden="false" customHeight="false" outlineLevel="0" collapsed="false">
      <c r="I955" s="2" t="str">
        <f aca="false">IF(F955&lt;&gt;"",(F955*H955)/100,"")</f>
        <v/>
      </c>
    </row>
    <row r="956" customFormat="false" ht="14.25" hidden="false" customHeight="false" outlineLevel="0" collapsed="false">
      <c r="I956" s="2" t="str">
        <f aca="false">IF(F956&lt;&gt;"",(F956*H956)/100,"")</f>
        <v/>
      </c>
    </row>
    <row r="957" customFormat="false" ht="14.25" hidden="false" customHeight="false" outlineLevel="0" collapsed="false">
      <c r="I957" s="2" t="str">
        <f aca="false">IF(F957&lt;&gt;"",(F957*H957)/100,"")</f>
        <v/>
      </c>
    </row>
    <row r="958" customFormat="false" ht="14.25" hidden="false" customHeight="false" outlineLevel="0" collapsed="false">
      <c r="I958" s="2" t="str">
        <f aca="false">IF(F958&lt;&gt;"",(F958*H958)/100,"")</f>
        <v/>
      </c>
    </row>
    <row r="959" customFormat="false" ht="14.25" hidden="false" customHeight="false" outlineLevel="0" collapsed="false">
      <c r="I959" s="2" t="str">
        <f aca="false">IF(F959&lt;&gt;"",(F959*H959)/100,"")</f>
        <v/>
      </c>
    </row>
    <row r="960" customFormat="false" ht="14.25" hidden="false" customHeight="false" outlineLevel="0" collapsed="false">
      <c r="I960" s="2" t="str">
        <f aca="false">IF(F960&lt;&gt;"",(F960*H960)/100,"")</f>
        <v/>
      </c>
    </row>
    <row r="961" customFormat="false" ht="14.25" hidden="false" customHeight="false" outlineLevel="0" collapsed="false">
      <c r="I961" s="2" t="str">
        <f aca="false">IF(F961&lt;&gt;"",(F961*H961)/100,"")</f>
        <v/>
      </c>
    </row>
    <row r="962" customFormat="false" ht="14.25" hidden="false" customHeight="false" outlineLevel="0" collapsed="false">
      <c r="I962" s="2" t="str">
        <f aca="false">IF(F962&lt;&gt;"",(F962*H962)/100,"")</f>
        <v/>
      </c>
    </row>
    <row r="963" customFormat="false" ht="14.25" hidden="false" customHeight="false" outlineLevel="0" collapsed="false">
      <c r="I963" s="2" t="str">
        <f aca="false">IF(F963&lt;&gt;"",(F963*H963)/100,"")</f>
        <v/>
      </c>
    </row>
    <row r="964" customFormat="false" ht="14.25" hidden="false" customHeight="false" outlineLevel="0" collapsed="false">
      <c r="I964" s="2" t="str">
        <f aca="false">IF(F964&lt;&gt;"",(F964*H964)/100,"")</f>
        <v/>
      </c>
    </row>
    <row r="965" customFormat="false" ht="14.25" hidden="false" customHeight="false" outlineLevel="0" collapsed="false">
      <c r="I965" s="2" t="str">
        <f aca="false">IF(F965&lt;&gt;"",(F965*H965)/100,"")</f>
        <v/>
      </c>
    </row>
    <row r="966" customFormat="false" ht="14.25" hidden="false" customHeight="false" outlineLevel="0" collapsed="false">
      <c r="I966" s="2" t="str">
        <f aca="false">IF(F966&lt;&gt;"",(F966*H966)/100,"")</f>
        <v/>
      </c>
    </row>
    <row r="967" customFormat="false" ht="14.25" hidden="false" customHeight="false" outlineLevel="0" collapsed="false">
      <c r="I967" s="2" t="str">
        <f aca="false">IF(F967&lt;&gt;"",(F967*H967)/100,"")</f>
        <v/>
      </c>
    </row>
    <row r="968" customFormat="false" ht="14.25" hidden="false" customHeight="false" outlineLevel="0" collapsed="false">
      <c r="I968" s="2" t="str">
        <f aca="false">IF(F968&lt;&gt;"",(F968*H968)/100,"")</f>
        <v/>
      </c>
    </row>
    <row r="969" customFormat="false" ht="14.25" hidden="false" customHeight="false" outlineLevel="0" collapsed="false">
      <c r="I969" s="2" t="str">
        <f aca="false">IF(F969&lt;&gt;"",(F969*H969)/100,"")</f>
        <v/>
      </c>
    </row>
    <row r="970" customFormat="false" ht="14.25" hidden="false" customHeight="false" outlineLevel="0" collapsed="false">
      <c r="I970" s="2" t="str">
        <f aca="false">IF(F970&lt;&gt;"",(F970*H970)/100,"")</f>
        <v/>
      </c>
    </row>
    <row r="971" customFormat="false" ht="14.25" hidden="false" customHeight="false" outlineLevel="0" collapsed="false">
      <c r="I971" s="2" t="str">
        <f aca="false">IF(F971&lt;&gt;"",(F971*H971)/100,"")</f>
        <v/>
      </c>
    </row>
    <row r="972" customFormat="false" ht="14.25" hidden="false" customHeight="false" outlineLevel="0" collapsed="false">
      <c r="I972" s="2" t="str">
        <f aca="false">IF(F972&lt;&gt;"",(F972*H972)/100,"")</f>
        <v/>
      </c>
    </row>
    <row r="973" customFormat="false" ht="14.25" hidden="false" customHeight="false" outlineLevel="0" collapsed="false">
      <c r="I973" s="2" t="str">
        <f aca="false">IF(F973&lt;&gt;"",(F973*H973)/100,"")</f>
        <v/>
      </c>
    </row>
    <row r="974" customFormat="false" ht="14.25" hidden="false" customHeight="false" outlineLevel="0" collapsed="false">
      <c r="I974" s="2" t="str">
        <f aca="false">IF(F974&lt;&gt;"",(F974*H974)/100,"")</f>
        <v/>
      </c>
    </row>
    <row r="975" customFormat="false" ht="14.25" hidden="false" customHeight="false" outlineLevel="0" collapsed="false">
      <c r="I975" s="2" t="str">
        <f aca="false">IF(F975&lt;&gt;"",(F975*H975)/100,"")</f>
        <v/>
      </c>
    </row>
    <row r="976" customFormat="false" ht="14.25" hidden="false" customHeight="false" outlineLevel="0" collapsed="false">
      <c r="I976" s="2" t="str">
        <f aca="false">IF(F976&lt;&gt;"",(F976*H976)/100,"")</f>
        <v/>
      </c>
    </row>
    <row r="977" customFormat="false" ht="14.25" hidden="false" customHeight="false" outlineLevel="0" collapsed="false">
      <c r="I977" s="2" t="str">
        <f aca="false">IF(F977&lt;&gt;"",(F977*H977)/100,"")</f>
        <v/>
      </c>
    </row>
    <row r="978" customFormat="false" ht="14.25" hidden="false" customHeight="false" outlineLevel="0" collapsed="false">
      <c r="I978" s="2" t="str">
        <f aca="false">IF(F978&lt;&gt;"",(F978*H978)/100,"")</f>
        <v/>
      </c>
    </row>
    <row r="979" customFormat="false" ht="14.25" hidden="false" customHeight="false" outlineLevel="0" collapsed="false">
      <c r="I979" s="2" t="str">
        <f aca="false">IF(F979&lt;&gt;"",(F979*H979)/100,"")</f>
        <v/>
      </c>
    </row>
    <row r="980" customFormat="false" ht="14.25" hidden="false" customHeight="false" outlineLevel="0" collapsed="false">
      <c r="I980" s="2" t="str">
        <f aca="false">IF(F980&lt;&gt;"",(F980*H980)/100,"")</f>
        <v/>
      </c>
    </row>
    <row r="981" customFormat="false" ht="14.25" hidden="false" customHeight="false" outlineLevel="0" collapsed="false">
      <c r="I981" s="2" t="str">
        <f aca="false">IF(F981&lt;&gt;"",(F981*H981)/100,"")</f>
        <v/>
      </c>
    </row>
    <row r="982" customFormat="false" ht="14.25" hidden="false" customHeight="false" outlineLevel="0" collapsed="false">
      <c r="I982" s="2" t="str">
        <f aca="false">IF(F982&lt;&gt;"",(F982*H982)/100,"")</f>
        <v/>
      </c>
    </row>
    <row r="983" customFormat="false" ht="14.25" hidden="false" customHeight="false" outlineLevel="0" collapsed="false">
      <c r="I983" s="2" t="str">
        <f aca="false">IF(F983&lt;&gt;"",(F983*H983)/100,"")</f>
        <v/>
      </c>
    </row>
    <row r="984" customFormat="false" ht="14.25" hidden="false" customHeight="false" outlineLevel="0" collapsed="false">
      <c r="I984" s="2" t="str">
        <f aca="false">IF(F984&lt;&gt;"",(F984*H984)/100,"")</f>
        <v/>
      </c>
    </row>
    <row r="985" customFormat="false" ht="14.25" hidden="false" customHeight="false" outlineLevel="0" collapsed="false">
      <c r="I985" s="2" t="str">
        <f aca="false">IF(F985&lt;&gt;"",(F985*H985)/100,"")</f>
        <v/>
      </c>
    </row>
    <row r="986" customFormat="false" ht="14.25" hidden="false" customHeight="false" outlineLevel="0" collapsed="false">
      <c r="I986" s="2" t="str">
        <f aca="false">IF(F986&lt;&gt;"",(F986*H986)/100,"")</f>
        <v/>
      </c>
    </row>
    <row r="987" customFormat="false" ht="14.25" hidden="false" customHeight="false" outlineLevel="0" collapsed="false">
      <c r="I987" s="2" t="str">
        <f aca="false">IF(F987&lt;&gt;"",(F987*H987)/100,"")</f>
        <v/>
      </c>
    </row>
    <row r="988" customFormat="false" ht="14.25" hidden="false" customHeight="false" outlineLevel="0" collapsed="false">
      <c r="I988" s="2" t="str">
        <f aca="false">IF(F988&lt;&gt;"",(F988*H988)/100,"")</f>
        <v/>
      </c>
    </row>
    <row r="989" customFormat="false" ht="14.25" hidden="false" customHeight="false" outlineLevel="0" collapsed="false">
      <c r="I989" s="2" t="str">
        <f aca="false">IF(F989&lt;&gt;"",(F989*H989)/100,"")</f>
        <v/>
      </c>
    </row>
    <row r="990" customFormat="false" ht="14.25" hidden="false" customHeight="false" outlineLevel="0" collapsed="false">
      <c r="I990" s="2" t="str">
        <f aca="false">IF(F990&lt;&gt;"",(F990*H990)/100,"")</f>
        <v/>
      </c>
    </row>
    <row r="991" customFormat="false" ht="14.25" hidden="false" customHeight="false" outlineLevel="0" collapsed="false">
      <c r="I991" s="2" t="str">
        <f aca="false">IF(F991&lt;&gt;"",(F991*H991)/100,"")</f>
        <v/>
      </c>
    </row>
    <row r="992" customFormat="false" ht="14.25" hidden="false" customHeight="false" outlineLevel="0" collapsed="false">
      <c r="I992" s="2" t="str">
        <f aca="false">IF(F992&lt;&gt;"",(F992*H992)/100,"")</f>
        <v/>
      </c>
    </row>
    <row r="993" customFormat="false" ht="14.25" hidden="false" customHeight="false" outlineLevel="0" collapsed="false">
      <c r="I993" s="2" t="str">
        <f aca="false">IF(F993&lt;&gt;"",(F993*H993)/100,"")</f>
        <v/>
      </c>
    </row>
    <row r="994" customFormat="false" ht="14.25" hidden="false" customHeight="false" outlineLevel="0" collapsed="false">
      <c r="I994" s="2" t="str">
        <f aca="false">IF(F994&lt;&gt;"",(F994*H994)/100,"")</f>
        <v/>
      </c>
    </row>
    <row r="995" customFormat="false" ht="14.25" hidden="false" customHeight="false" outlineLevel="0" collapsed="false">
      <c r="I995" s="2" t="str">
        <f aca="false">IF(F995&lt;&gt;"",(F995*H995)/100,"")</f>
        <v/>
      </c>
    </row>
    <row r="996" customFormat="false" ht="14.25" hidden="false" customHeight="false" outlineLevel="0" collapsed="false">
      <c r="I996" s="2" t="str">
        <f aca="false">IF(F996&lt;&gt;"",(F996*H996)/100,"")</f>
        <v/>
      </c>
    </row>
    <row r="997" customFormat="false" ht="14.25" hidden="false" customHeight="false" outlineLevel="0" collapsed="false">
      <c r="I997" s="2" t="str">
        <f aca="false">IF(F997&lt;&gt;"",(F997*H997)/100,"")</f>
        <v/>
      </c>
    </row>
    <row r="998" customFormat="false" ht="14.25" hidden="false" customHeight="false" outlineLevel="0" collapsed="false">
      <c r="I998" s="2" t="str">
        <f aca="false">IF(F998&lt;&gt;"",(F998*H998)/100,"")</f>
        <v/>
      </c>
    </row>
    <row r="999" customFormat="false" ht="14.25" hidden="false" customHeight="false" outlineLevel="0" collapsed="false">
      <c r="I999" s="2" t="str">
        <f aca="false">IF(F999&lt;&gt;"",(F999*H999)/100,"")</f>
        <v/>
      </c>
    </row>
    <row r="1000" customFormat="false" ht="14.25" hidden="false" customHeight="false" outlineLevel="0" collapsed="false">
      <c r="I1000" s="2" t="str">
        <f aca="false">IF(F1000&lt;&gt;"",(F1000*H1000)/100,"")</f>
        <v/>
      </c>
    </row>
    <row r="1001" customFormat="false" ht="14.25" hidden="false" customHeight="false" outlineLevel="0" collapsed="false">
      <c r="I1001" s="2" t="str">
        <f aca="false">IF(F1001&lt;&gt;"",(F1001*H1001)/100,"")</f>
        <v/>
      </c>
    </row>
    <row r="1002" customFormat="false" ht="14.25" hidden="false" customHeight="false" outlineLevel="0" collapsed="false">
      <c r="I1002" s="2" t="str">
        <f aca="false">IF(F1002&lt;&gt;"",(F1002*H1002)/100,"")</f>
        <v/>
      </c>
    </row>
    <row r="1003" customFormat="false" ht="14.25" hidden="false" customHeight="false" outlineLevel="0" collapsed="false">
      <c r="I1003" s="2" t="str">
        <f aca="false">IF(F1003&lt;&gt;"",(F1003*H1003)/100,"")</f>
        <v/>
      </c>
    </row>
    <row r="1004" customFormat="false" ht="14.25" hidden="false" customHeight="false" outlineLevel="0" collapsed="false">
      <c r="I1004" s="2" t="str">
        <f aca="false">IF(F1004&lt;&gt;"",(F1004*H1004)/100,"")</f>
        <v/>
      </c>
    </row>
    <row r="1005" customFormat="false" ht="14.25" hidden="false" customHeight="false" outlineLevel="0" collapsed="false">
      <c r="I1005" s="2" t="str">
        <f aca="false">IF(F1005&lt;&gt;"",(F1005*H1005)/100,"")</f>
        <v/>
      </c>
    </row>
    <row r="1006" customFormat="false" ht="14.25" hidden="false" customHeight="false" outlineLevel="0" collapsed="false">
      <c r="I1006" s="2" t="str">
        <f aca="false">IF(F1006&lt;&gt;"",(F1006*H1006)/100,"")</f>
        <v/>
      </c>
    </row>
    <row r="1007" customFormat="false" ht="14.25" hidden="false" customHeight="false" outlineLevel="0" collapsed="false">
      <c r="I1007" s="2" t="str">
        <f aca="false">IF(F1007&lt;&gt;"",(F1007*H1007)/100,"")</f>
        <v/>
      </c>
    </row>
    <row r="1008" customFormat="false" ht="14.25" hidden="false" customHeight="false" outlineLevel="0" collapsed="false">
      <c r="I1008" s="2" t="str">
        <f aca="false">IF(F1008&lt;&gt;"",(F1008*H1008)/100,"")</f>
        <v/>
      </c>
    </row>
    <row r="1009" customFormat="false" ht="14.25" hidden="false" customHeight="false" outlineLevel="0" collapsed="false">
      <c r="I1009" s="2" t="str">
        <f aca="false">IF(F1009&lt;&gt;"",(F1009*H1009)/100,"")</f>
        <v/>
      </c>
    </row>
    <row r="1010" customFormat="false" ht="14.25" hidden="false" customHeight="false" outlineLevel="0" collapsed="false">
      <c r="I1010" s="2" t="str">
        <f aca="false">IF(F1010&lt;&gt;"",(F1010*H1010)/100,"")</f>
        <v/>
      </c>
    </row>
    <row r="1011" customFormat="false" ht="14.25" hidden="false" customHeight="false" outlineLevel="0" collapsed="false">
      <c r="I1011" s="2" t="str">
        <f aca="false">IF(F1011&lt;&gt;"",(F1011*H1011)/100,"")</f>
        <v/>
      </c>
    </row>
    <row r="1012" customFormat="false" ht="14.25" hidden="false" customHeight="false" outlineLevel="0" collapsed="false">
      <c r="I1012" s="2" t="str">
        <f aca="false">IF(F1012&lt;&gt;"",(F1012*H1012)/100,"")</f>
        <v/>
      </c>
    </row>
    <row r="1013" customFormat="false" ht="14.25" hidden="false" customHeight="false" outlineLevel="0" collapsed="false">
      <c r="I1013" s="2" t="str">
        <f aca="false">IF(F1013&lt;&gt;"",(F1013*H1013)/100,"")</f>
        <v/>
      </c>
    </row>
    <row r="1014" customFormat="false" ht="14.25" hidden="false" customHeight="false" outlineLevel="0" collapsed="false">
      <c r="I1014" s="2" t="str">
        <f aca="false">IF(F1014&lt;&gt;"",(F1014*H1014)/100,"")</f>
        <v/>
      </c>
    </row>
    <row r="1015" customFormat="false" ht="14.25" hidden="false" customHeight="false" outlineLevel="0" collapsed="false">
      <c r="I1015" s="2" t="str">
        <f aca="false">IF(F1015&lt;&gt;"",(F1015*H1015)/100,"")</f>
        <v/>
      </c>
    </row>
    <row r="1016" customFormat="false" ht="14.25" hidden="false" customHeight="false" outlineLevel="0" collapsed="false">
      <c r="I1016" s="2" t="str">
        <f aca="false">IF(F1016&lt;&gt;"",(F1016*H1016)/100,"")</f>
        <v/>
      </c>
    </row>
    <row r="1017" customFormat="false" ht="14.25" hidden="false" customHeight="false" outlineLevel="0" collapsed="false">
      <c r="I1017" s="2" t="str">
        <f aca="false">IF(F1017&lt;&gt;"",(F1017*H1017)/100,"")</f>
        <v/>
      </c>
    </row>
    <row r="1018" customFormat="false" ht="14.25" hidden="false" customHeight="false" outlineLevel="0" collapsed="false">
      <c r="I1018" s="2" t="str">
        <f aca="false">IF(F1018&lt;&gt;"",(F1018*H1018)/100,"")</f>
        <v/>
      </c>
    </row>
    <row r="1019" customFormat="false" ht="14.25" hidden="false" customHeight="false" outlineLevel="0" collapsed="false">
      <c r="I1019" s="2" t="str">
        <f aca="false">IF(F1019&lt;&gt;"",(F1019*H1019)/100,"")</f>
        <v/>
      </c>
    </row>
    <row r="1020" customFormat="false" ht="14.25" hidden="false" customHeight="false" outlineLevel="0" collapsed="false">
      <c r="I1020" s="2" t="str">
        <f aca="false">IF(F1020&lt;&gt;"",(F1020*H1020)/100,"")</f>
        <v/>
      </c>
    </row>
    <row r="1021" customFormat="false" ht="14.25" hidden="false" customHeight="false" outlineLevel="0" collapsed="false">
      <c r="I1021" s="2" t="str">
        <f aca="false">IF(F1021&lt;&gt;"",(F1021*H1021)/100,"")</f>
        <v/>
      </c>
    </row>
    <row r="1022" customFormat="false" ht="14.25" hidden="false" customHeight="false" outlineLevel="0" collapsed="false">
      <c r="I1022" s="2" t="str">
        <f aca="false">IF(F1022&lt;&gt;"",(F1022*H1022)/100,"")</f>
        <v/>
      </c>
    </row>
    <row r="1023" customFormat="false" ht="14.25" hidden="false" customHeight="false" outlineLevel="0" collapsed="false">
      <c r="I1023" s="2" t="str">
        <f aca="false">IF(F1023&lt;&gt;"",(F1023*H1023)/100,"")</f>
        <v/>
      </c>
    </row>
    <row r="1024" customFormat="false" ht="14.25" hidden="false" customHeight="false" outlineLevel="0" collapsed="false">
      <c r="I1024" s="2" t="str">
        <f aca="false">IF(F1024&lt;&gt;"",(F1024*H1024)/100,"")</f>
        <v/>
      </c>
    </row>
    <row r="1025" customFormat="false" ht="14.25" hidden="false" customHeight="false" outlineLevel="0" collapsed="false">
      <c r="I1025" s="2" t="str">
        <f aca="false">IF(F1025&lt;&gt;"",(F1025*H1025)/100,"")</f>
        <v/>
      </c>
    </row>
    <row r="1026" customFormat="false" ht="14.25" hidden="false" customHeight="false" outlineLevel="0" collapsed="false">
      <c r="I1026" s="2" t="str">
        <f aca="false">IF(F1026&lt;&gt;"",(F1026*H1026)/100,"")</f>
        <v/>
      </c>
    </row>
    <row r="1027" customFormat="false" ht="14.25" hidden="false" customHeight="false" outlineLevel="0" collapsed="false">
      <c r="I1027" s="2" t="str">
        <f aca="false">IF(F1027&lt;&gt;"",(F1027*H1027)/100,"")</f>
        <v/>
      </c>
    </row>
    <row r="1028" customFormat="false" ht="14.25" hidden="false" customHeight="false" outlineLevel="0" collapsed="false">
      <c r="I1028" s="2" t="str">
        <f aca="false">IF(F1028&lt;&gt;"",(F1028*H1028)/100,"")</f>
        <v/>
      </c>
    </row>
    <row r="1029" customFormat="false" ht="14.25" hidden="false" customHeight="false" outlineLevel="0" collapsed="false">
      <c r="I1029" s="2" t="str">
        <f aca="false">IF(F1029&lt;&gt;"",(F1029*H1029)/100,"")</f>
        <v/>
      </c>
    </row>
    <row r="1030" customFormat="false" ht="14.25" hidden="false" customHeight="false" outlineLevel="0" collapsed="false">
      <c r="I1030" s="2" t="str">
        <f aca="false">IF(F1030&lt;&gt;"",(F1030*H1030)/100,"")</f>
        <v/>
      </c>
    </row>
    <row r="1031" customFormat="false" ht="14.25" hidden="false" customHeight="false" outlineLevel="0" collapsed="false">
      <c r="I1031" s="2" t="str">
        <f aca="false">IF(F1031&lt;&gt;"",(F1031*H1031)/100,"")</f>
        <v/>
      </c>
    </row>
    <row r="1032" customFormat="false" ht="14.25" hidden="false" customHeight="false" outlineLevel="0" collapsed="false">
      <c r="I1032" s="2" t="str">
        <f aca="false">IF(F1032&lt;&gt;"",(F1032*H1032)/100,"")</f>
        <v/>
      </c>
    </row>
    <row r="1033" customFormat="false" ht="14.25" hidden="false" customHeight="false" outlineLevel="0" collapsed="false">
      <c r="I1033" s="2" t="str">
        <f aca="false">IF(F1033&lt;&gt;"",(F1033*H1033)/100,"")</f>
        <v/>
      </c>
    </row>
    <row r="1034" customFormat="false" ht="14.25" hidden="false" customHeight="false" outlineLevel="0" collapsed="false">
      <c r="I1034" s="2" t="str">
        <f aca="false">IF(F1034&lt;&gt;"",(F1034*H1034)/100,"")</f>
        <v/>
      </c>
    </row>
    <row r="1035" customFormat="false" ht="14.25" hidden="false" customHeight="false" outlineLevel="0" collapsed="false">
      <c r="I1035" s="2" t="str">
        <f aca="false">IF(F1035&lt;&gt;"",(F1035*H1035)/100,"")</f>
        <v/>
      </c>
    </row>
    <row r="1036" customFormat="false" ht="14.25" hidden="false" customHeight="false" outlineLevel="0" collapsed="false">
      <c r="I1036" s="2" t="str">
        <f aca="false">IF(F1036&lt;&gt;"",(F1036*H1036)/100,"")</f>
        <v/>
      </c>
    </row>
    <row r="1037" customFormat="false" ht="14.25" hidden="false" customHeight="false" outlineLevel="0" collapsed="false">
      <c r="I1037" s="2" t="str">
        <f aca="false">IF(F1037&lt;&gt;"",(F1037*H1037)/100,"")</f>
        <v/>
      </c>
    </row>
    <row r="1038" customFormat="false" ht="14.25" hidden="false" customHeight="false" outlineLevel="0" collapsed="false">
      <c r="I1038" s="2" t="str">
        <f aca="false">IF(F1038&lt;&gt;"",(F1038*H1038)/100,"")</f>
        <v/>
      </c>
    </row>
    <row r="1039" customFormat="false" ht="14.25" hidden="false" customHeight="false" outlineLevel="0" collapsed="false">
      <c r="I1039" s="2" t="str">
        <f aca="false">IF(F1039&lt;&gt;"",(F1039*H1039)/100,"")</f>
        <v/>
      </c>
    </row>
    <row r="1040" customFormat="false" ht="14.25" hidden="false" customHeight="false" outlineLevel="0" collapsed="false">
      <c r="I1040" s="2" t="str">
        <f aca="false">IF(F1040&lt;&gt;"",(F1040*H1040)/100,"")</f>
        <v/>
      </c>
    </row>
    <row r="1041" customFormat="false" ht="14.25" hidden="false" customHeight="false" outlineLevel="0" collapsed="false">
      <c r="I1041" s="2" t="str">
        <f aca="false">IF(F1041&lt;&gt;"",(F1041*H1041)/100,"")</f>
        <v/>
      </c>
    </row>
    <row r="1042" customFormat="false" ht="14.25" hidden="false" customHeight="false" outlineLevel="0" collapsed="false">
      <c r="I1042" s="2" t="str">
        <f aca="false">IF(F1042&lt;&gt;"",(F1042*H1042)/100,"")</f>
        <v/>
      </c>
    </row>
    <row r="1043" customFormat="false" ht="14.25" hidden="false" customHeight="false" outlineLevel="0" collapsed="false">
      <c r="I1043" s="2" t="str">
        <f aca="false">IF(F1043&lt;&gt;"",(F1043*H1043)/100,"")</f>
        <v/>
      </c>
    </row>
    <row r="1044" customFormat="false" ht="14.25" hidden="false" customHeight="false" outlineLevel="0" collapsed="false">
      <c r="I1044" s="2" t="str">
        <f aca="false">IF(F1044&lt;&gt;"",(F1044*H1044)/100,"")</f>
        <v/>
      </c>
    </row>
    <row r="1045" customFormat="false" ht="14.25" hidden="false" customHeight="false" outlineLevel="0" collapsed="false">
      <c r="I1045" s="2" t="str">
        <f aca="false">IF(F1045&lt;&gt;"",(F1045*H1045)/100,"")</f>
        <v/>
      </c>
    </row>
    <row r="1046" customFormat="false" ht="14.25" hidden="false" customHeight="false" outlineLevel="0" collapsed="false">
      <c r="I1046" s="2" t="str">
        <f aca="false">IF(F1046&lt;&gt;"",(F1046*H1046)/100,"")</f>
        <v/>
      </c>
    </row>
    <row r="1047" customFormat="false" ht="14.25" hidden="false" customHeight="false" outlineLevel="0" collapsed="false">
      <c r="I1047" s="2" t="str">
        <f aca="false">IF(F1047&lt;&gt;"",(F1047*H1047)/100,"")</f>
        <v/>
      </c>
    </row>
    <row r="1048" customFormat="false" ht="14.25" hidden="false" customHeight="false" outlineLevel="0" collapsed="false">
      <c r="I1048" s="2" t="str">
        <f aca="false">IF(F1048&lt;&gt;"",(F1048*H1048)/100,"")</f>
        <v/>
      </c>
    </row>
    <row r="1049" customFormat="false" ht="14.25" hidden="false" customHeight="false" outlineLevel="0" collapsed="false">
      <c r="I1049" s="2" t="str">
        <f aca="false">IF(F1049&lt;&gt;"",(F1049*H1049)/100,"")</f>
        <v/>
      </c>
    </row>
    <row r="1050" customFormat="false" ht="14.25" hidden="false" customHeight="false" outlineLevel="0" collapsed="false">
      <c r="I1050" s="2" t="str">
        <f aca="false">IF(F1050&lt;&gt;"",(F1050*H1050)/100,"")</f>
        <v/>
      </c>
    </row>
    <row r="1051" customFormat="false" ht="14.25" hidden="false" customHeight="false" outlineLevel="0" collapsed="false">
      <c r="I1051" s="2" t="str">
        <f aca="false">IF(F1051&lt;&gt;"",(F1051*H1051)/100,"")</f>
        <v/>
      </c>
    </row>
    <row r="1052" customFormat="false" ht="14.25" hidden="false" customHeight="false" outlineLevel="0" collapsed="false">
      <c r="I1052" s="2" t="str">
        <f aca="false">IF(F1052&lt;&gt;"",(F1052*H1052)/100,"")</f>
        <v/>
      </c>
    </row>
    <row r="1053" customFormat="false" ht="14.25" hidden="false" customHeight="false" outlineLevel="0" collapsed="false">
      <c r="I1053" s="2" t="str">
        <f aca="false">IF(F1053&lt;&gt;"",(F1053*H1053)/100,"")</f>
        <v/>
      </c>
    </row>
    <row r="1054" customFormat="false" ht="14.25" hidden="false" customHeight="false" outlineLevel="0" collapsed="false">
      <c r="I1054" s="2" t="str">
        <f aca="false">IF(F1054&lt;&gt;"",(F1054*H1054)/100,"")</f>
        <v/>
      </c>
    </row>
    <row r="1055" customFormat="false" ht="14.25" hidden="false" customHeight="false" outlineLevel="0" collapsed="false">
      <c r="I1055" s="2" t="str">
        <f aca="false">IF(F1055&lt;&gt;"",(F1055*H1055)/100,"")</f>
        <v/>
      </c>
    </row>
    <row r="1056" customFormat="false" ht="14.25" hidden="false" customHeight="false" outlineLevel="0" collapsed="false">
      <c r="I1056" s="2" t="str">
        <f aca="false">IF(F1056&lt;&gt;"",(F1056*H1056)/100,"")</f>
        <v/>
      </c>
    </row>
    <row r="1057" customFormat="false" ht="14.25" hidden="false" customHeight="false" outlineLevel="0" collapsed="false">
      <c r="I1057" s="2" t="str">
        <f aca="false">IF(F1057&lt;&gt;"",(F1057*H1057)/100,"")</f>
        <v/>
      </c>
    </row>
    <row r="1058" customFormat="false" ht="14.25" hidden="false" customHeight="false" outlineLevel="0" collapsed="false">
      <c r="I1058" s="2" t="str">
        <f aca="false">IF(F1058&lt;&gt;"",(F1058*H1058)/100,"")</f>
        <v/>
      </c>
    </row>
    <row r="1059" customFormat="false" ht="14.25" hidden="false" customHeight="false" outlineLevel="0" collapsed="false">
      <c r="I1059" s="2" t="str">
        <f aca="false">IF(F1059&lt;&gt;"",(F1059*H1059)/100,"")</f>
        <v/>
      </c>
    </row>
    <row r="1060" customFormat="false" ht="14.25" hidden="false" customHeight="false" outlineLevel="0" collapsed="false">
      <c r="I1060" s="2" t="str">
        <f aca="false">IF(F1060&lt;&gt;"",(F1060*H1060)/100,"")</f>
        <v/>
      </c>
    </row>
    <row r="1061" customFormat="false" ht="14.25" hidden="false" customHeight="false" outlineLevel="0" collapsed="false">
      <c r="I1061" s="2" t="str">
        <f aca="false">IF(F1061&lt;&gt;"",(F1061*H1061)/100,"")</f>
        <v/>
      </c>
    </row>
    <row r="1062" customFormat="false" ht="14.25" hidden="false" customHeight="false" outlineLevel="0" collapsed="false">
      <c r="I1062" s="2" t="str">
        <f aca="false">IF(F1062&lt;&gt;"",(F1062*H1062)/100,"")</f>
        <v/>
      </c>
    </row>
    <row r="1063" customFormat="false" ht="14.25" hidden="false" customHeight="false" outlineLevel="0" collapsed="false">
      <c r="I1063" s="2" t="str">
        <f aca="false">IF(F1063&lt;&gt;"",(F1063*H1063)/100,"")</f>
        <v/>
      </c>
    </row>
    <row r="1064" customFormat="false" ht="14.25" hidden="false" customHeight="false" outlineLevel="0" collapsed="false">
      <c r="I1064" s="2" t="str">
        <f aca="false">IF(F1064&lt;&gt;"",(F1064*H1064)/100,"")</f>
        <v/>
      </c>
    </row>
    <row r="1065" customFormat="false" ht="14.25" hidden="false" customHeight="false" outlineLevel="0" collapsed="false">
      <c r="I1065" s="2" t="str">
        <f aca="false">IF(F1065&lt;&gt;"",(F1065*H1065)/100,"")</f>
        <v/>
      </c>
    </row>
    <row r="1066" customFormat="false" ht="14.25" hidden="false" customHeight="false" outlineLevel="0" collapsed="false">
      <c r="I1066" s="2" t="str">
        <f aca="false">IF(F1066&lt;&gt;"",(F1066*H1066)/100,"")</f>
        <v/>
      </c>
    </row>
    <row r="1067" customFormat="false" ht="14.25" hidden="false" customHeight="false" outlineLevel="0" collapsed="false">
      <c r="I1067" s="2" t="str">
        <f aca="false">IF(F1067&lt;&gt;"",(F1067*H1067)/100,"")</f>
        <v/>
      </c>
    </row>
    <row r="1068" customFormat="false" ht="14.25" hidden="false" customHeight="false" outlineLevel="0" collapsed="false">
      <c r="I1068" s="2" t="str">
        <f aca="false">IF(F1068&lt;&gt;"",(F1068*H1068)/100,"")</f>
        <v/>
      </c>
    </row>
    <row r="1069" customFormat="false" ht="14.25" hidden="false" customHeight="false" outlineLevel="0" collapsed="false">
      <c r="I1069" s="2" t="str">
        <f aca="false">IF(F1069&lt;&gt;"",(F1069*H1069)/100,"")</f>
        <v/>
      </c>
    </row>
    <row r="1070" customFormat="false" ht="14.25" hidden="false" customHeight="false" outlineLevel="0" collapsed="false">
      <c r="I1070" s="2" t="str">
        <f aca="false">IF(F1070&lt;&gt;"",(F1070*H1070)/100,"")</f>
        <v/>
      </c>
    </row>
    <row r="1071" customFormat="false" ht="14.25" hidden="false" customHeight="false" outlineLevel="0" collapsed="false">
      <c r="I1071" s="2" t="str">
        <f aca="false">IF(F1071&lt;&gt;"",(F1071*H1071)/100,"")</f>
        <v/>
      </c>
    </row>
    <row r="1072" customFormat="false" ht="14.25" hidden="false" customHeight="false" outlineLevel="0" collapsed="false">
      <c r="I1072" s="2" t="str">
        <f aca="false">IF(F1072&lt;&gt;"",(F1072*H1072)/100,"")</f>
        <v/>
      </c>
    </row>
    <row r="1073" customFormat="false" ht="14.25" hidden="false" customHeight="false" outlineLevel="0" collapsed="false">
      <c r="I1073" s="2" t="str">
        <f aca="false">IF(F1073&lt;&gt;"",(F1073*H1073)/100,"")</f>
        <v/>
      </c>
    </row>
    <row r="1074" customFormat="false" ht="14.25" hidden="false" customHeight="false" outlineLevel="0" collapsed="false">
      <c r="I1074" s="2" t="str">
        <f aca="false">IF(F1074&lt;&gt;"",(F1074*H1074)/100,"")</f>
        <v/>
      </c>
    </row>
    <row r="1075" customFormat="false" ht="14.25" hidden="false" customHeight="false" outlineLevel="0" collapsed="false">
      <c r="I1075" s="2" t="str">
        <f aca="false">IF(F1075&lt;&gt;"",(F1075*H1075)/100,"")</f>
        <v/>
      </c>
    </row>
    <row r="1076" customFormat="false" ht="14.25" hidden="false" customHeight="false" outlineLevel="0" collapsed="false">
      <c r="I1076" s="2" t="str">
        <f aca="false">IF(F1076&lt;&gt;"",(F1076*H1076)/100,"")</f>
        <v/>
      </c>
    </row>
    <row r="1077" customFormat="false" ht="14.25" hidden="false" customHeight="false" outlineLevel="0" collapsed="false">
      <c r="I1077" s="2" t="str">
        <f aca="false">IF(F1077&lt;&gt;"",(F1077*H1077)/100,"")</f>
        <v/>
      </c>
    </row>
    <row r="1078" customFormat="false" ht="14.25" hidden="false" customHeight="false" outlineLevel="0" collapsed="false">
      <c r="I1078" s="2" t="str">
        <f aca="false">IF(F1078&lt;&gt;"",(F1078*H1078)/100,"")</f>
        <v/>
      </c>
    </row>
    <row r="1079" customFormat="false" ht="14.25" hidden="false" customHeight="false" outlineLevel="0" collapsed="false">
      <c r="I1079" s="2" t="str">
        <f aca="false">IF(F1079&lt;&gt;"",(F1079*H1079)/100,"")</f>
        <v/>
      </c>
    </row>
    <row r="1080" customFormat="false" ht="14.25" hidden="false" customHeight="false" outlineLevel="0" collapsed="false">
      <c r="I1080" s="2" t="str">
        <f aca="false">IF(F1080&lt;&gt;"",(F1080*H1080)/100,"")</f>
        <v/>
      </c>
    </row>
    <row r="1081" customFormat="false" ht="14.25" hidden="false" customHeight="false" outlineLevel="0" collapsed="false">
      <c r="I1081" s="2" t="str">
        <f aca="false">IF(F1081&lt;&gt;"",(F1081*H1081)/100,"")</f>
        <v/>
      </c>
    </row>
    <row r="1082" customFormat="false" ht="14.25" hidden="false" customHeight="false" outlineLevel="0" collapsed="false">
      <c r="I1082" s="2" t="str">
        <f aca="false">IF(F1082&lt;&gt;"",(F1082*H1082)/100,"")</f>
        <v/>
      </c>
    </row>
    <row r="1083" customFormat="false" ht="14.25" hidden="false" customHeight="false" outlineLevel="0" collapsed="false">
      <c r="I1083" s="2" t="str">
        <f aca="false">IF(F1083&lt;&gt;"",(F1083*H1083)/100,"")</f>
        <v/>
      </c>
    </row>
    <row r="1084" customFormat="false" ht="14.25" hidden="false" customHeight="false" outlineLevel="0" collapsed="false">
      <c r="I1084" s="2" t="str">
        <f aca="false">IF(F1084&lt;&gt;"",(F1084*H1084)/100,"")</f>
        <v/>
      </c>
    </row>
    <row r="1085" customFormat="false" ht="14.25" hidden="false" customHeight="false" outlineLevel="0" collapsed="false">
      <c r="I1085" s="2" t="str">
        <f aca="false">IF(F1085&lt;&gt;"",(F1085*H1085)/100,"")</f>
        <v/>
      </c>
    </row>
    <row r="1086" customFormat="false" ht="14.25" hidden="false" customHeight="false" outlineLevel="0" collapsed="false">
      <c r="I1086" s="2" t="str">
        <f aca="false">IF(F1086&lt;&gt;"",(F1086*H1086)/100,"")</f>
        <v/>
      </c>
    </row>
    <row r="1087" customFormat="false" ht="14.25" hidden="false" customHeight="false" outlineLevel="0" collapsed="false">
      <c r="I1087" s="2" t="str">
        <f aca="false">IF(F1087&lt;&gt;"",(F1087*H1087)/100,"")</f>
        <v/>
      </c>
    </row>
    <row r="1088" customFormat="false" ht="14.25" hidden="false" customHeight="false" outlineLevel="0" collapsed="false">
      <c r="I1088" s="2" t="str">
        <f aca="false">IF(F1088&lt;&gt;"",(F1088*H1088)/100,"")</f>
        <v/>
      </c>
    </row>
    <row r="1089" customFormat="false" ht="14.25" hidden="false" customHeight="false" outlineLevel="0" collapsed="false">
      <c r="I1089" s="2" t="str">
        <f aca="false">IF(F1089&lt;&gt;"",(F1089*H1089)/100,"")</f>
        <v/>
      </c>
    </row>
    <row r="1090" customFormat="false" ht="14.25" hidden="false" customHeight="false" outlineLevel="0" collapsed="false">
      <c r="I1090" s="2" t="str">
        <f aca="false">IF(F1090&lt;&gt;"",(F1090*H1090)/100,"")</f>
        <v/>
      </c>
    </row>
    <row r="1091" customFormat="false" ht="14.25" hidden="false" customHeight="false" outlineLevel="0" collapsed="false">
      <c r="I1091" s="2" t="str">
        <f aca="false">IF(F1091&lt;&gt;"",(F1091*H1091)/100,"")</f>
        <v/>
      </c>
    </row>
    <row r="1092" customFormat="false" ht="14.25" hidden="false" customHeight="false" outlineLevel="0" collapsed="false">
      <c r="I1092" s="2" t="str">
        <f aca="false">IF(F1092&lt;&gt;"",(F1092*H1092)/100,"")</f>
        <v/>
      </c>
    </row>
    <row r="1093" customFormat="false" ht="14.25" hidden="false" customHeight="false" outlineLevel="0" collapsed="false">
      <c r="I1093" s="2" t="str">
        <f aca="false">IF(F1093&lt;&gt;"",(F1093*H1093)/100,"")</f>
        <v/>
      </c>
    </row>
    <row r="1094" customFormat="false" ht="14.25" hidden="false" customHeight="false" outlineLevel="0" collapsed="false">
      <c r="I1094" s="2" t="str">
        <f aca="false">IF(F1094&lt;&gt;"",(F1094*H1094)/100,"")</f>
        <v/>
      </c>
    </row>
    <row r="1095" customFormat="false" ht="14.25" hidden="false" customHeight="false" outlineLevel="0" collapsed="false">
      <c r="I1095" s="2" t="str">
        <f aca="false">IF(F1095&lt;&gt;"",(F1095*H1095)/100,"")</f>
        <v/>
      </c>
    </row>
    <row r="1096" customFormat="false" ht="14.25" hidden="false" customHeight="false" outlineLevel="0" collapsed="false">
      <c r="I1096" s="2" t="str">
        <f aca="false">IF(F1096&lt;&gt;"",(F1096*H1096)/100,"")</f>
        <v/>
      </c>
    </row>
    <row r="1097" customFormat="false" ht="14.25" hidden="false" customHeight="false" outlineLevel="0" collapsed="false">
      <c r="I1097" s="2" t="str">
        <f aca="false">IF(F1097&lt;&gt;"",(F1097*H1097)/100,"")</f>
        <v/>
      </c>
    </row>
    <row r="1098" customFormat="false" ht="14.25" hidden="false" customHeight="false" outlineLevel="0" collapsed="false">
      <c r="I1098" s="2" t="str">
        <f aca="false">IF(F1098&lt;&gt;"",(F1098*H1098)/100,"")</f>
        <v/>
      </c>
    </row>
    <row r="1099" customFormat="false" ht="14.25" hidden="false" customHeight="false" outlineLevel="0" collapsed="false">
      <c r="I1099" s="2" t="str">
        <f aca="false">IF(F1099&lt;&gt;"",(F1099*H1099)/100,"")</f>
        <v/>
      </c>
    </row>
    <row r="1100" customFormat="false" ht="14.25" hidden="false" customHeight="false" outlineLevel="0" collapsed="false">
      <c r="I1100" s="2" t="str">
        <f aca="false">IF(F1100&lt;&gt;"",(F1100*H1100)/100,"")</f>
        <v/>
      </c>
    </row>
    <row r="1101" customFormat="false" ht="14.25" hidden="false" customHeight="false" outlineLevel="0" collapsed="false">
      <c r="I1101" s="2" t="str">
        <f aca="false">IF(F1101&lt;&gt;"",(F1101*H1101)/100,"")</f>
        <v/>
      </c>
    </row>
    <row r="1102" customFormat="false" ht="14.25" hidden="false" customHeight="false" outlineLevel="0" collapsed="false">
      <c r="I1102" s="2" t="str">
        <f aca="false">IF(F1102&lt;&gt;"",(F1102*H1102)/100,"")</f>
        <v/>
      </c>
    </row>
    <row r="1103" customFormat="false" ht="14.25" hidden="false" customHeight="false" outlineLevel="0" collapsed="false">
      <c r="I1103" s="2" t="str">
        <f aca="false">IF(F1103&lt;&gt;"",(F1103*H1103)/100,"")</f>
        <v/>
      </c>
    </row>
    <row r="1104" customFormat="false" ht="14.25" hidden="false" customHeight="false" outlineLevel="0" collapsed="false">
      <c r="I1104" s="2" t="str">
        <f aca="false">IF(F1104&lt;&gt;"",(F1104*H1104)/100,"")</f>
        <v/>
      </c>
    </row>
    <row r="1105" customFormat="false" ht="14.25" hidden="false" customHeight="false" outlineLevel="0" collapsed="false">
      <c r="I1105" s="2" t="str">
        <f aca="false">IF(F1105&lt;&gt;"",(F1105*H1105)/100,"")</f>
        <v/>
      </c>
    </row>
    <row r="1106" customFormat="false" ht="14.25" hidden="false" customHeight="false" outlineLevel="0" collapsed="false">
      <c r="I1106" s="2" t="str">
        <f aca="false">IF(F1106&lt;&gt;"",(F1106*H1106)/100,"")</f>
        <v/>
      </c>
    </row>
    <row r="1107" customFormat="false" ht="14.25" hidden="false" customHeight="false" outlineLevel="0" collapsed="false">
      <c r="I1107" s="2" t="str">
        <f aca="false">IF(F1107&lt;&gt;"",(F1107*H1107)/100,"")</f>
        <v/>
      </c>
    </row>
    <row r="1108" customFormat="false" ht="14.25" hidden="false" customHeight="false" outlineLevel="0" collapsed="false">
      <c r="I1108" s="2" t="str">
        <f aca="false">IF(F1108&lt;&gt;"",(F1108*H1108)/100,"")</f>
        <v/>
      </c>
    </row>
    <row r="1109" customFormat="false" ht="14.25" hidden="false" customHeight="false" outlineLevel="0" collapsed="false">
      <c r="I1109" s="2" t="str">
        <f aca="false">IF(F1109&lt;&gt;"",(F1109*H1109)/100,"")</f>
        <v/>
      </c>
    </row>
    <row r="1110" customFormat="false" ht="14.25" hidden="false" customHeight="false" outlineLevel="0" collapsed="false">
      <c r="I1110" s="2" t="str">
        <f aca="false">IF(F1110&lt;&gt;"",(F1110*H1110)/100,"")</f>
        <v/>
      </c>
    </row>
    <row r="1111" customFormat="false" ht="14.25" hidden="false" customHeight="false" outlineLevel="0" collapsed="false">
      <c r="I1111" s="2" t="str">
        <f aca="false">IF(F1111&lt;&gt;"",(F1111*H1111)/100,"")</f>
        <v/>
      </c>
    </row>
    <row r="1112" customFormat="false" ht="14.25" hidden="false" customHeight="false" outlineLevel="0" collapsed="false">
      <c r="I1112" s="2" t="str">
        <f aca="false">IF(F1112&lt;&gt;"",(F1112*H1112)/100,"")</f>
        <v/>
      </c>
    </row>
    <row r="1113" customFormat="false" ht="14.25" hidden="false" customHeight="false" outlineLevel="0" collapsed="false">
      <c r="I1113" s="2" t="str">
        <f aca="false">IF(F1113&lt;&gt;"",(F1113*H1113)/100,"")</f>
        <v/>
      </c>
    </row>
    <row r="1114" customFormat="false" ht="14.25" hidden="false" customHeight="false" outlineLevel="0" collapsed="false">
      <c r="I1114" s="2" t="str">
        <f aca="false">IF(F1114&lt;&gt;"",(F1114*H1114)/100,"")</f>
        <v/>
      </c>
    </row>
    <row r="1115" customFormat="false" ht="14.25" hidden="false" customHeight="false" outlineLevel="0" collapsed="false">
      <c r="I1115" s="2" t="str">
        <f aca="false">IF(F1115&lt;&gt;"",(F1115*H1115)/100,"")</f>
        <v/>
      </c>
    </row>
    <row r="1116" customFormat="false" ht="14.25" hidden="false" customHeight="false" outlineLevel="0" collapsed="false">
      <c r="I1116" s="2" t="str">
        <f aca="false">IF(F1116&lt;&gt;"",(F1116*H1116)/100,"")</f>
        <v/>
      </c>
    </row>
    <row r="1117" customFormat="false" ht="14.25" hidden="false" customHeight="false" outlineLevel="0" collapsed="false">
      <c r="I1117" s="2" t="str">
        <f aca="false">IF(F1117&lt;&gt;"",(F1117*H1117)/100,"")</f>
        <v/>
      </c>
    </row>
    <row r="1118" customFormat="false" ht="14.25" hidden="false" customHeight="false" outlineLevel="0" collapsed="false">
      <c r="I1118" s="2" t="str">
        <f aca="false">IF(F1118&lt;&gt;"",(F1118*H1118)/100,"")</f>
        <v/>
      </c>
    </row>
    <row r="1119" customFormat="false" ht="14.25" hidden="false" customHeight="false" outlineLevel="0" collapsed="false">
      <c r="I1119" s="2" t="str">
        <f aca="false">IF(F1119&lt;&gt;"",(F1119*H1119)/100,"")</f>
        <v/>
      </c>
    </row>
    <row r="1120" customFormat="false" ht="14.25" hidden="false" customHeight="false" outlineLevel="0" collapsed="false">
      <c r="I1120" s="2" t="str">
        <f aca="false">IF(F1120&lt;&gt;"",(F1120*H1120)/100,"")</f>
        <v/>
      </c>
    </row>
    <row r="1121" customFormat="false" ht="14.25" hidden="false" customHeight="false" outlineLevel="0" collapsed="false">
      <c r="I1121" s="2" t="str">
        <f aca="false">IF(F1121&lt;&gt;"",(F1121*H1121)/100,"")</f>
        <v/>
      </c>
    </row>
    <row r="1122" customFormat="false" ht="14.25" hidden="false" customHeight="false" outlineLevel="0" collapsed="false">
      <c r="I1122" s="2" t="str">
        <f aca="false">IF(F1122&lt;&gt;"",(F1122*H1122)/100,"")</f>
        <v/>
      </c>
    </row>
    <row r="1123" customFormat="false" ht="14.25" hidden="false" customHeight="false" outlineLevel="0" collapsed="false">
      <c r="I1123" s="2" t="str">
        <f aca="false">IF(F1123&lt;&gt;"",(F1123*H1123)/100,"")</f>
        <v/>
      </c>
    </row>
    <row r="1124" customFormat="false" ht="14.25" hidden="false" customHeight="false" outlineLevel="0" collapsed="false">
      <c r="I1124" s="2" t="str">
        <f aca="false">IF(F1124&lt;&gt;"",(F1124*H1124)/100,"")</f>
        <v/>
      </c>
    </row>
    <row r="1125" customFormat="false" ht="14.25" hidden="false" customHeight="false" outlineLevel="0" collapsed="false">
      <c r="I1125" s="2" t="str">
        <f aca="false">IF(F1125&lt;&gt;"",(F1125*H1125)/100,"")</f>
        <v/>
      </c>
    </row>
    <row r="1126" customFormat="false" ht="14.25" hidden="false" customHeight="false" outlineLevel="0" collapsed="false">
      <c r="I1126" s="2" t="str">
        <f aca="false">IF(F1126&lt;&gt;"",(F1126*H1126)/100,"")</f>
        <v/>
      </c>
    </row>
    <row r="1127" customFormat="false" ht="14.25" hidden="false" customHeight="false" outlineLevel="0" collapsed="false">
      <c r="I1127" s="2" t="str">
        <f aca="false">IF(F1127&lt;&gt;"",(F1127*H1127)/100,"")</f>
        <v/>
      </c>
    </row>
    <row r="1128" customFormat="false" ht="14.25" hidden="false" customHeight="false" outlineLevel="0" collapsed="false">
      <c r="I1128" s="2" t="str">
        <f aca="false">IF(F1128&lt;&gt;"",(F1128*H1128)/100,"")</f>
        <v/>
      </c>
    </row>
    <row r="1129" customFormat="false" ht="14.25" hidden="false" customHeight="false" outlineLevel="0" collapsed="false">
      <c r="I1129" s="2" t="str">
        <f aca="false">IF(F1129&lt;&gt;"",(F1129*H1129)/100,"")</f>
        <v/>
      </c>
    </row>
    <row r="1130" customFormat="false" ht="14.25" hidden="false" customHeight="false" outlineLevel="0" collapsed="false">
      <c r="I1130" s="2" t="str">
        <f aca="false">IF(F1130&lt;&gt;"",(F1130*H1130)/100,"")</f>
        <v/>
      </c>
    </row>
    <row r="1131" customFormat="false" ht="14.25" hidden="false" customHeight="false" outlineLevel="0" collapsed="false">
      <c r="I1131" s="2" t="str">
        <f aca="false">IF(F1131&lt;&gt;"",(F1131*H1131)/100,"")</f>
        <v/>
      </c>
    </row>
    <row r="1132" customFormat="false" ht="14.25" hidden="false" customHeight="false" outlineLevel="0" collapsed="false">
      <c r="I1132" s="2" t="str">
        <f aca="false">IF(F1132&lt;&gt;"",(F1132*H1132)/100,"")</f>
        <v/>
      </c>
    </row>
    <row r="1133" customFormat="false" ht="14.25" hidden="false" customHeight="false" outlineLevel="0" collapsed="false">
      <c r="I1133" s="2" t="str">
        <f aca="false">IF(F1133&lt;&gt;"",(F1133*H1133)/100,"")</f>
        <v/>
      </c>
    </row>
    <row r="1134" customFormat="false" ht="14.25" hidden="false" customHeight="false" outlineLevel="0" collapsed="false">
      <c r="I1134" s="2" t="str">
        <f aca="false">IF(F1134&lt;&gt;"",(F1134*H1134)/100,"")</f>
        <v/>
      </c>
    </row>
    <row r="1135" customFormat="false" ht="14.25" hidden="false" customHeight="false" outlineLevel="0" collapsed="false">
      <c r="I1135" s="2" t="str">
        <f aca="false">IF(F1135&lt;&gt;"",(F1135*H1135)/100,"")</f>
        <v/>
      </c>
    </row>
    <row r="1136" customFormat="false" ht="14.25" hidden="false" customHeight="false" outlineLevel="0" collapsed="false">
      <c r="I1136" s="2" t="str">
        <f aca="false">IF(F1136&lt;&gt;"",(F1136*H1136)/100,"")</f>
        <v/>
      </c>
    </row>
    <row r="1137" customFormat="false" ht="14.25" hidden="false" customHeight="false" outlineLevel="0" collapsed="false">
      <c r="I1137" s="2" t="str">
        <f aca="false">IF(F1137&lt;&gt;"",(F1137*H1137)/100,"")</f>
        <v/>
      </c>
    </row>
    <row r="1138" customFormat="false" ht="14.25" hidden="false" customHeight="false" outlineLevel="0" collapsed="false">
      <c r="I1138" s="2" t="str">
        <f aca="false">IF(F1138&lt;&gt;"",(F1138*H1138)/100,"")</f>
        <v/>
      </c>
    </row>
    <row r="1139" customFormat="false" ht="14.25" hidden="false" customHeight="false" outlineLevel="0" collapsed="false">
      <c r="I1139" s="2" t="str">
        <f aca="false">IF(F1139&lt;&gt;"",(F1139*H1139)/100,"")</f>
        <v/>
      </c>
    </row>
    <row r="1140" customFormat="false" ht="14.25" hidden="false" customHeight="false" outlineLevel="0" collapsed="false">
      <c r="I1140" s="2" t="str">
        <f aca="false">IF(F1140&lt;&gt;"",(F1140*H1140)/100,"")</f>
        <v/>
      </c>
    </row>
    <row r="1141" customFormat="false" ht="14.25" hidden="false" customHeight="false" outlineLevel="0" collapsed="false">
      <c r="I1141" s="2" t="str">
        <f aca="false">IF(F1141&lt;&gt;"",(F1141*H1141)/100,"")</f>
        <v/>
      </c>
    </row>
    <row r="1142" customFormat="false" ht="14.25" hidden="false" customHeight="false" outlineLevel="0" collapsed="false">
      <c r="I1142" s="2" t="str">
        <f aca="false">IF(F1142&lt;&gt;"",(F1142*H1142)/100,"")</f>
        <v/>
      </c>
    </row>
    <row r="1143" customFormat="false" ht="14.25" hidden="false" customHeight="false" outlineLevel="0" collapsed="false">
      <c r="I1143" s="2" t="str">
        <f aca="false">IF(F1143&lt;&gt;"",(F1143*H1143)/100,"")</f>
        <v/>
      </c>
    </row>
    <row r="1144" customFormat="false" ht="14.25" hidden="false" customHeight="false" outlineLevel="0" collapsed="false">
      <c r="I1144" s="2" t="str">
        <f aca="false">IF(F1144&lt;&gt;"",(F1144*H1144)/100,"")</f>
        <v/>
      </c>
    </row>
    <row r="1145" customFormat="false" ht="14.25" hidden="false" customHeight="false" outlineLevel="0" collapsed="false">
      <c r="I1145" s="2" t="str">
        <f aca="false">IF(F1145&lt;&gt;"",(F1145*H1145)/100,"")</f>
        <v/>
      </c>
    </row>
    <row r="1146" customFormat="false" ht="14.25" hidden="false" customHeight="false" outlineLevel="0" collapsed="false">
      <c r="I1146" s="2" t="str">
        <f aca="false">IF(F1146&lt;&gt;"",(F1146*H1146)/100,"")</f>
        <v/>
      </c>
    </row>
    <row r="1147" customFormat="false" ht="14.25" hidden="false" customHeight="false" outlineLevel="0" collapsed="false">
      <c r="I1147" s="2" t="str">
        <f aca="false">IF(F1147&lt;&gt;"",(F1147*H1147)/100,"")</f>
        <v/>
      </c>
    </row>
    <row r="1148" customFormat="false" ht="14.25" hidden="false" customHeight="false" outlineLevel="0" collapsed="false">
      <c r="I1148" s="2" t="str">
        <f aca="false">IF(F1148&lt;&gt;"",(F1148*H1148)/100,"")</f>
        <v/>
      </c>
    </row>
    <row r="1149" customFormat="false" ht="14.25" hidden="false" customHeight="false" outlineLevel="0" collapsed="false">
      <c r="I1149" s="2" t="str">
        <f aca="false">IF(F1149&lt;&gt;"",(F1149*H1149)/100,"")</f>
        <v/>
      </c>
    </row>
    <row r="1150" customFormat="false" ht="14.25" hidden="false" customHeight="false" outlineLevel="0" collapsed="false">
      <c r="I1150" s="2" t="str">
        <f aca="false">IF(F1150&lt;&gt;"",(F1150*H1150)/100,"")</f>
        <v/>
      </c>
    </row>
    <row r="1151" customFormat="false" ht="14.25" hidden="false" customHeight="false" outlineLevel="0" collapsed="false">
      <c r="I1151" s="2" t="str">
        <f aca="false">IF(F1151&lt;&gt;"",(F1151*H1151)/100,"")</f>
        <v/>
      </c>
    </row>
    <row r="1152" customFormat="false" ht="14.25" hidden="false" customHeight="false" outlineLevel="0" collapsed="false">
      <c r="I1152" s="2" t="str">
        <f aca="false">IF(F1152&lt;&gt;"",(F1152*H1152)/100,"")</f>
        <v/>
      </c>
    </row>
    <row r="1153" customFormat="false" ht="14.25" hidden="false" customHeight="false" outlineLevel="0" collapsed="false">
      <c r="I1153" s="2" t="str">
        <f aca="false">IF(F1153&lt;&gt;"",(F1153*H1153)/100,"")</f>
        <v/>
      </c>
    </row>
    <row r="1154" customFormat="false" ht="14.25" hidden="false" customHeight="false" outlineLevel="0" collapsed="false">
      <c r="I1154" s="2" t="str">
        <f aca="false">IF(F1154&lt;&gt;"",(F1154*H1154)/100,"")</f>
        <v/>
      </c>
    </row>
    <row r="1155" customFormat="false" ht="14.25" hidden="false" customHeight="false" outlineLevel="0" collapsed="false">
      <c r="I1155" s="2" t="str">
        <f aca="false">IF(F1155&lt;&gt;"",(F1155*H1155)/100,"")</f>
        <v/>
      </c>
    </row>
    <row r="1156" customFormat="false" ht="14.25" hidden="false" customHeight="false" outlineLevel="0" collapsed="false">
      <c r="I1156" s="2" t="str">
        <f aca="false">IF(F1156&lt;&gt;"",(F1156*H1156)/100,"")</f>
        <v/>
      </c>
    </row>
    <row r="1157" customFormat="false" ht="14.25" hidden="false" customHeight="false" outlineLevel="0" collapsed="false">
      <c r="I1157" s="2" t="str">
        <f aca="false">IF(F1157&lt;&gt;"",(F1157*H1157)/100,"")</f>
        <v/>
      </c>
    </row>
    <row r="1158" customFormat="false" ht="14.25" hidden="false" customHeight="false" outlineLevel="0" collapsed="false">
      <c r="I1158" s="2" t="str">
        <f aca="false">IF(F1158&lt;&gt;"",(F1158*H1158)/100,"")</f>
        <v/>
      </c>
    </row>
    <row r="1159" customFormat="false" ht="14.25" hidden="false" customHeight="false" outlineLevel="0" collapsed="false">
      <c r="I1159" s="2" t="str">
        <f aca="false">IF(F1159&lt;&gt;"",(F1159*H1159)/100,"")</f>
        <v/>
      </c>
    </row>
    <row r="1160" customFormat="false" ht="14.25" hidden="false" customHeight="false" outlineLevel="0" collapsed="false">
      <c r="I1160" s="2" t="str">
        <f aca="false">IF(F1160&lt;&gt;"",(F1160*H1160)/100,"")</f>
        <v/>
      </c>
    </row>
    <row r="1161" customFormat="false" ht="14.25" hidden="false" customHeight="false" outlineLevel="0" collapsed="false">
      <c r="I1161" s="2" t="str">
        <f aca="false">IF(F1161&lt;&gt;"",(F1161*H1161)/100,"")</f>
        <v/>
      </c>
    </row>
    <row r="1162" customFormat="false" ht="14.25" hidden="false" customHeight="false" outlineLevel="0" collapsed="false">
      <c r="I1162" s="2" t="str">
        <f aca="false">IF(F1162&lt;&gt;"",(F1162*H1162)/100,"")</f>
        <v/>
      </c>
    </row>
    <row r="1163" customFormat="false" ht="14.25" hidden="false" customHeight="false" outlineLevel="0" collapsed="false">
      <c r="I1163" s="2" t="str">
        <f aca="false">IF(F1163&lt;&gt;"",(F1163*H1163)/100,"")</f>
        <v/>
      </c>
    </row>
    <row r="1164" customFormat="false" ht="14.25" hidden="false" customHeight="false" outlineLevel="0" collapsed="false">
      <c r="I1164" s="2" t="str">
        <f aca="false">IF(F1164&lt;&gt;"",(F1164*H1164)/100,"")</f>
        <v/>
      </c>
    </row>
    <row r="1165" customFormat="false" ht="14.25" hidden="false" customHeight="false" outlineLevel="0" collapsed="false">
      <c r="I1165" s="2" t="str">
        <f aca="false">IF(F1165&lt;&gt;"",(F1165*H1165)/100,"")</f>
        <v/>
      </c>
    </row>
    <row r="1166" customFormat="false" ht="14.25" hidden="false" customHeight="false" outlineLevel="0" collapsed="false">
      <c r="I1166" s="2" t="str">
        <f aca="false">IF(F1166&lt;&gt;"",(F1166*H1166)/100,"")</f>
        <v/>
      </c>
    </row>
    <row r="1167" customFormat="false" ht="14.25" hidden="false" customHeight="false" outlineLevel="0" collapsed="false">
      <c r="I1167" s="2" t="str">
        <f aca="false">IF(F1167&lt;&gt;"",(F1167*H1167)/100,"")</f>
        <v/>
      </c>
    </row>
    <row r="1168" customFormat="false" ht="14.25" hidden="false" customHeight="false" outlineLevel="0" collapsed="false">
      <c r="I1168" s="2" t="str">
        <f aca="false">IF(F1168&lt;&gt;"",(F1168*H1168)/100,"")</f>
        <v/>
      </c>
    </row>
    <row r="1169" customFormat="false" ht="14.25" hidden="false" customHeight="false" outlineLevel="0" collapsed="false">
      <c r="I1169" s="2" t="str">
        <f aca="false">IF(F1169&lt;&gt;"",(F1169*H1169)/100,"")</f>
        <v/>
      </c>
    </row>
    <row r="1170" customFormat="false" ht="14.25" hidden="false" customHeight="false" outlineLevel="0" collapsed="false">
      <c r="I1170" s="2" t="str">
        <f aca="false">IF(F1170&lt;&gt;"",(F1170*H1170)/100,"")</f>
        <v/>
      </c>
    </row>
    <row r="1171" customFormat="false" ht="14.25" hidden="false" customHeight="false" outlineLevel="0" collapsed="false">
      <c r="I1171" s="2" t="str">
        <f aca="false">IF(F1171&lt;&gt;"",(F1171*H1171)/100,"")</f>
        <v/>
      </c>
    </row>
    <row r="1172" customFormat="false" ht="14.25" hidden="false" customHeight="false" outlineLevel="0" collapsed="false">
      <c r="I1172" s="2" t="str">
        <f aca="false">IF(F1172&lt;&gt;"",(F1172*H1172)/100,"")</f>
        <v/>
      </c>
    </row>
    <row r="1173" customFormat="false" ht="14.25" hidden="false" customHeight="false" outlineLevel="0" collapsed="false">
      <c r="I1173" s="2" t="str">
        <f aca="false">IF(F1173&lt;&gt;"",(F1173*H1173)/100,"")</f>
        <v/>
      </c>
    </row>
    <row r="1174" customFormat="false" ht="14.25" hidden="false" customHeight="false" outlineLevel="0" collapsed="false">
      <c r="I1174" s="2" t="str">
        <f aca="false">IF(F1174&lt;&gt;"",(F1174*H1174)/100,"")</f>
        <v/>
      </c>
    </row>
    <row r="1175" customFormat="false" ht="14.25" hidden="false" customHeight="false" outlineLevel="0" collapsed="false">
      <c r="I1175" s="2" t="str">
        <f aca="false">IF(F1175&lt;&gt;"",(F1175*H1175)/100,"")</f>
        <v/>
      </c>
    </row>
    <row r="1176" customFormat="false" ht="14.25" hidden="false" customHeight="false" outlineLevel="0" collapsed="false">
      <c r="I1176" s="2" t="str">
        <f aca="false">IF(F1176&lt;&gt;"",(F1176*H1176)/100,"")</f>
        <v/>
      </c>
    </row>
    <row r="1177" customFormat="false" ht="14.25" hidden="false" customHeight="false" outlineLevel="0" collapsed="false">
      <c r="I1177" s="2" t="str">
        <f aca="false">IF(F1177&lt;&gt;"",(F1177*H1177)/100,"")</f>
        <v/>
      </c>
    </row>
    <row r="1178" customFormat="false" ht="14.25" hidden="false" customHeight="false" outlineLevel="0" collapsed="false">
      <c r="I1178" s="2" t="str">
        <f aca="false">IF(F1178&lt;&gt;"",(F1178*H1178)/100,"")</f>
        <v/>
      </c>
    </row>
    <row r="1179" customFormat="false" ht="14.25" hidden="false" customHeight="false" outlineLevel="0" collapsed="false">
      <c r="I1179" s="2" t="str">
        <f aca="false">IF(F1179&lt;&gt;"",(F1179*H1179)/100,"")</f>
        <v/>
      </c>
    </row>
    <row r="1180" customFormat="false" ht="14.25" hidden="false" customHeight="false" outlineLevel="0" collapsed="false">
      <c r="I1180" s="2" t="str">
        <f aca="false">IF(F1180&lt;&gt;"",(F1180*H1180)/100,"")</f>
        <v/>
      </c>
    </row>
    <row r="1181" customFormat="false" ht="14.25" hidden="false" customHeight="false" outlineLevel="0" collapsed="false">
      <c r="I1181" s="2" t="str">
        <f aca="false">IF(F1181&lt;&gt;"",(F1181*H1181)/100,"")</f>
        <v/>
      </c>
    </row>
    <row r="1182" customFormat="false" ht="14.25" hidden="false" customHeight="false" outlineLevel="0" collapsed="false">
      <c r="I1182" s="2" t="str">
        <f aca="false">IF(F1182&lt;&gt;"",(F1182*H1182)/100,"")</f>
        <v/>
      </c>
    </row>
    <row r="1183" customFormat="false" ht="14.25" hidden="false" customHeight="false" outlineLevel="0" collapsed="false">
      <c r="I1183" s="2" t="str">
        <f aca="false">IF(F1183&lt;&gt;"",(F1183*H1183)/100,"")</f>
        <v/>
      </c>
    </row>
    <row r="1184" customFormat="false" ht="14.25" hidden="false" customHeight="false" outlineLevel="0" collapsed="false">
      <c r="I1184" s="2" t="str">
        <f aca="false">IF(F1184&lt;&gt;"",(F1184*H1184)/100,"")</f>
        <v/>
      </c>
    </row>
    <row r="1185" customFormat="false" ht="14.25" hidden="false" customHeight="false" outlineLevel="0" collapsed="false">
      <c r="I1185" s="2" t="str">
        <f aca="false">IF(F1185&lt;&gt;"",(F1185*H1185)/100,"")</f>
        <v/>
      </c>
    </row>
    <row r="1186" customFormat="false" ht="14.25" hidden="false" customHeight="false" outlineLevel="0" collapsed="false">
      <c r="I1186" s="2" t="str">
        <f aca="false">IF(F1186&lt;&gt;"",(F1186*H1186)/100,"")</f>
        <v/>
      </c>
    </row>
    <row r="1187" customFormat="false" ht="14.25" hidden="false" customHeight="false" outlineLevel="0" collapsed="false">
      <c r="I1187" s="2" t="str">
        <f aca="false">IF(F1187&lt;&gt;"",(F1187*H1187)/100,"")</f>
        <v/>
      </c>
    </row>
    <row r="1188" customFormat="false" ht="14.25" hidden="false" customHeight="false" outlineLevel="0" collapsed="false">
      <c r="I1188" s="2" t="str">
        <f aca="false">IF(F1188&lt;&gt;"",(F1188*H1188)/100,"")</f>
        <v/>
      </c>
    </row>
    <row r="1189" customFormat="false" ht="14.25" hidden="false" customHeight="false" outlineLevel="0" collapsed="false">
      <c r="I1189" s="2" t="str">
        <f aca="false">IF(F1189&lt;&gt;"",(F1189*H1189)/100,"")</f>
        <v/>
      </c>
    </row>
    <row r="1190" customFormat="false" ht="14.25" hidden="false" customHeight="false" outlineLevel="0" collapsed="false">
      <c r="I1190" s="2" t="str">
        <f aca="false">IF(F1190&lt;&gt;"",(F1190*H1190)/100,"")</f>
        <v/>
      </c>
    </row>
    <row r="1191" customFormat="false" ht="14.25" hidden="false" customHeight="false" outlineLevel="0" collapsed="false">
      <c r="I1191" s="2" t="str">
        <f aca="false">IF(F1191&lt;&gt;"",(F1191*H1191)/100,"")</f>
        <v/>
      </c>
    </row>
    <row r="1192" customFormat="false" ht="14.25" hidden="false" customHeight="false" outlineLevel="0" collapsed="false">
      <c r="I1192" s="2" t="str">
        <f aca="false">IF(F1192&lt;&gt;"",(F1192*H1192)/100,"")</f>
        <v/>
      </c>
    </row>
    <row r="1193" customFormat="false" ht="14.25" hidden="false" customHeight="false" outlineLevel="0" collapsed="false">
      <c r="I1193" s="2" t="str">
        <f aca="false">IF(F1193&lt;&gt;"",(F1193*H1193)/100,"")</f>
        <v/>
      </c>
    </row>
    <row r="1194" customFormat="false" ht="14.25" hidden="false" customHeight="false" outlineLevel="0" collapsed="false">
      <c r="I1194" s="2" t="str">
        <f aca="false">IF(F1194&lt;&gt;"",(F1194*H1194)/100,"")</f>
        <v/>
      </c>
    </row>
    <row r="1195" customFormat="false" ht="14.25" hidden="false" customHeight="false" outlineLevel="0" collapsed="false">
      <c r="I1195" s="2" t="str">
        <f aca="false">IF(F1195&lt;&gt;"",(F1195*H1195)/100,"")</f>
        <v/>
      </c>
    </row>
    <row r="1196" customFormat="false" ht="14.25" hidden="false" customHeight="false" outlineLevel="0" collapsed="false">
      <c r="I1196" s="2" t="str">
        <f aca="false">IF(F1196&lt;&gt;"",(F1196*H1196)/100,"")</f>
        <v/>
      </c>
    </row>
    <row r="1197" customFormat="false" ht="14.25" hidden="false" customHeight="false" outlineLevel="0" collapsed="false">
      <c r="I1197" s="2" t="str">
        <f aca="false">IF(F1197&lt;&gt;"",(F1197*H1197)/100,"")</f>
        <v/>
      </c>
    </row>
    <row r="1198" customFormat="false" ht="14.25" hidden="false" customHeight="false" outlineLevel="0" collapsed="false">
      <c r="I1198" s="2" t="str">
        <f aca="false">IF(F1198&lt;&gt;"",(F1198*H1198)/100,"")</f>
        <v/>
      </c>
    </row>
    <row r="1199" customFormat="false" ht="14.25" hidden="false" customHeight="false" outlineLevel="0" collapsed="false">
      <c r="I1199" s="2" t="str">
        <f aca="false">IF(F1199&lt;&gt;"",(F1199*H1199)/100,"")</f>
        <v/>
      </c>
    </row>
    <row r="1200" customFormat="false" ht="14.25" hidden="false" customHeight="false" outlineLevel="0" collapsed="false">
      <c r="I1200" s="2" t="str">
        <f aca="false">IF(F1200&lt;&gt;"",(F1200*H1200)/100,"")</f>
        <v/>
      </c>
    </row>
    <row r="1201" customFormat="false" ht="14.25" hidden="false" customHeight="false" outlineLevel="0" collapsed="false">
      <c r="I1201" s="2" t="str">
        <f aca="false">IF(F1201&lt;&gt;"",(F1201*H1201)/100,"")</f>
        <v/>
      </c>
    </row>
    <row r="1202" customFormat="false" ht="14.25" hidden="false" customHeight="false" outlineLevel="0" collapsed="false">
      <c r="I1202" s="2" t="str">
        <f aca="false">IF(F1202&lt;&gt;"",(F1202*H1202)/100,"")</f>
        <v/>
      </c>
    </row>
    <row r="1203" customFormat="false" ht="14.25" hidden="false" customHeight="false" outlineLevel="0" collapsed="false">
      <c r="I1203" s="2" t="str">
        <f aca="false">IF(F1203&lt;&gt;"",(F1203*H1203)/100,"")</f>
        <v/>
      </c>
    </row>
    <row r="1204" customFormat="false" ht="14.25" hidden="false" customHeight="false" outlineLevel="0" collapsed="false">
      <c r="I1204" s="2" t="str">
        <f aca="false">IF(F1204&lt;&gt;"",(F1204*H1204)/100,"")</f>
        <v/>
      </c>
    </row>
    <row r="1205" customFormat="false" ht="14.25" hidden="false" customHeight="false" outlineLevel="0" collapsed="false">
      <c r="I1205" s="2" t="str">
        <f aca="false">IF(F1205&lt;&gt;"",(F1205*H1205)/100,"")</f>
        <v/>
      </c>
    </row>
    <row r="1206" customFormat="false" ht="14.25" hidden="false" customHeight="false" outlineLevel="0" collapsed="false">
      <c r="I1206" s="2" t="str">
        <f aca="false">IF(F1206&lt;&gt;"",(F1206*H1206)/100,"")</f>
        <v/>
      </c>
    </row>
    <row r="1207" customFormat="false" ht="14.25" hidden="false" customHeight="false" outlineLevel="0" collapsed="false">
      <c r="I1207" s="2" t="str">
        <f aca="false">IF(F1207&lt;&gt;"",(F1207*H1207)/100,"")</f>
        <v/>
      </c>
    </row>
    <row r="1208" customFormat="false" ht="14.25" hidden="false" customHeight="false" outlineLevel="0" collapsed="false">
      <c r="I1208" s="2" t="str">
        <f aca="false">IF(F1208&lt;&gt;"",(F1208*H1208)/100,"")</f>
        <v/>
      </c>
    </row>
    <row r="1209" customFormat="false" ht="14.25" hidden="false" customHeight="false" outlineLevel="0" collapsed="false">
      <c r="I1209" s="2" t="str">
        <f aca="false">IF(F1209&lt;&gt;"",(F1209*H1209)/100,"")</f>
        <v/>
      </c>
    </row>
    <row r="1210" customFormat="false" ht="14.25" hidden="false" customHeight="false" outlineLevel="0" collapsed="false">
      <c r="I1210" s="2" t="str">
        <f aca="false">IF(F1210&lt;&gt;"",(F1210*H1210)/100,"")</f>
        <v/>
      </c>
    </row>
    <row r="1211" customFormat="false" ht="14.25" hidden="false" customHeight="false" outlineLevel="0" collapsed="false">
      <c r="I1211" s="2" t="str">
        <f aca="false">IF(F1211&lt;&gt;"",(F1211*H1211)/100,"")</f>
        <v/>
      </c>
    </row>
    <row r="1212" customFormat="false" ht="14.25" hidden="false" customHeight="false" outlineLevel="0" collapsed="false">
      <c r="I1212" s="2" t="str">
        <f aca="false">IF(F1212&lt;&gt;"",(F1212*H1212)/100,"")</f>
        <v/>
      </c>
    </row>
    <row r="1213" customFormat="false" ht="14.25" hidden="false" customHeight="false" outlineLevel="0" collapsed="false">
      <c r="I1213" s="2" t="str">
        <f aca="false">IF(F1213&lt;&gt;"",(F1213*H1213)/100,"")</f>
        <v/>
      </c>
    </row>
    <row r="1214" customFormat="false" ht="14.25" hidden="false" customHeight="false" outlineLevel="0" collapsed="false">
      <c r="I1214" s="2" t="str">
        <f aca="false">IF(F1214&lt;&gt;"",(F1214*H1214)/100,"")</f>
        <v/>
      </c>
    </row>
    <row r="1215" customFormat="false" ht="14.25" hidden="false" customHeight="false" outlineLevel="0" collapsed="false">
      <c r="I1215" s="2" t="str">
        <f aca="false">IF(F1215&lt;&gt;"",(F1215*H1215)/100,"")</f>
        <v/>
      </c>
    </row>
    <row r="1216" customFormat="false" ht="14.25" hidden="false" customHeight="false" outlineLevel="0" collapsed="false">
      <c r="I1216" s="2" t="str">
        <f aca="false">IF(F1216&lt;&gt;"",(F1216*H1216)/100,"")</f>
        <v/>
      </c>
    </row>
    <row r="1217" customFormat="false" ht="14.25" hidden="false" customHeight="false" outlineLevel="0" collapsed="false">
      <c r="I1217" s="2" t="str">
        <f aca="false">IF(F1217&lt;&gt;"",(F1217*H1217)/100,"")</f>
        <v/>
      </c>
    </row>
    <row r="1218" customFormat="false" ht="14.25" hidden="false" customHeight="false" outlineLevel="0" collapsed="false">
      <c r="I1218" s="2" t="str">
        <f aca="false">IF(F1218&lt;&gt;"",(F1218*H1218)/100,"")</f>
        <v/>
      </c>
    </row>
    <row r="1219" customFormat="false" ht="14.25" hidden="false" customHeight="false" outlineLevel="0" collapsed="false">
      <c r="I1219" s="2" t="str">
        <f aca="false">IF(F1219&lt;&gt;"",(F1219*H1219)/100,"")</f>
        <v/>
      </c>
    </row>
    <row r="1220" customFormat="false" ht="14.25" hidden="false" customHeight="false" outlineLevel="0" collapsed="false">
      <c r="I1220" s="2" t="str">
        <f aca="false">IF(F1220&lt;&gt;"",(F1220*H1220)/100,"")</f>
        <v/>
      </c>
    </row>
    <row r="1221" customFormat="false" ht="14.25" hidden="false" customHeight="false" outlineLevel="0" collapsed="false">
      <c r="I1221" s="2" t="str">
        <f aca="false">IF(F1221&lt;&gt;"",(F1221*H1221)/100,"")</f>
        <v/>
      </c>
    </row>
    <row r="1222" customFormat="false" ht="14.25" hidden="false" customHeight="false" outlineLevel="0" collapsed="false">
      <c r="I1222" s="2" t="str">
        <f aca="false">IF(F1222&lt;&gt;"",(F1222*H1222)/100,"")</f>
        <v/>
      </c>
    </row>
    <row r="1223" customFormat="false" ht="14.25" hidden="false" customHeight="false" outlineLevel="0" collapsed="false">
      <c r="I1223" s="2" t="str">
        <f aca="false">IF(F1223&lt;&gt;"",(F1223*H1223)/100,"")</f>
        <v/>
      </c>
    </row>
    <row r="1224" customFormat="false" ht="14.25" hidden="false" customHeight="false" outlineLevel="0" collapsed="false">
      <c r="I1224" s="2" t="str">
        <f aca="false">IF(F1224&lt;&gt;"",(F1224*H1224)/100,"")</f>
        <v/>
      </c>
    </row>
    <row r="1225" customFormat="false" ht="14.25" hidden="false" customHeight="false" outlineLevel="0" collapsed="false">
      <c r="I1225" s="2" t="str">
        <f aca="false">IF(F1225&lt;&gt;"",(F1225*H1225)/100,"")</f>
        <v/>
      </c>
    </row>
    <row r="1226" customFormat="false" ht="14.25" hidden="false" customHeight="false" outlineLevel="0" collapsed="false">
      <c r="I1226" s="2" t="str">
        <f aca="false">IF(F1226&lt;&gt;"",(F1226*H1226)/100,"")</f>
        <v/>
      </c>
    </row>
    <row r="1227" customFormat="false" ht="14.25" hidden="false" customHeight="false" outlineLevel="0" collapsed="false">
      <c r="I1227" s="2" t="str">
        <f aca="false">IF(F1227&lt;&gt;"",(F1227*H1227)/100,"")</f>
        <v/>
      </c>
    </row>
    <row r="1228" customFormat="false" ht="14.25" hidden="false" customHeight="false" outlineLevel="0" collapsed="false">
      <c r="I1228" s="2" t="str">
        <f aca="false">IF(F1228&lt;&gt;"",(F1228*H1228)/100,"")</f>
        <v/>
      </c>
    </row>
    <row r="1229" customFormat="false" ht="14.25" hidden="false" customHeight="false" outlineLevel="0" collapsed="false">
      <c r="I1229" s="2" t="str">
        <f aca="false">IF(F1229&lt;&gt;"",(F1229*H1229)/100,"")</f>
        <v/>
      </c>
    </row>
    <row r="1230" customFormat="false" ht="14.25" hidden="false" customHeight="false" outlineLevel="0" collapsed="false">
      <c r="I1230" s="2" t="str">
        <f aca="false">IF(F1230&lt;&gt;"",(F1230*H1230)/100,"")</f>
        <v/>
      </c>
    </row>
    <row r="1231" customFormat="false" ht="14.25" hidden="false" customHeight="false" outlineLevel="0" collapsed="false">
      <c r="I1231" s="2" t="str">
        <f aca="false">IF(F1231&lt;&gt;"",(F1231*H1231)/100,"")</f>
        <v/>
      </c>
    </row>
    <row r="1232" customFormat="false" ht="14.25" hidden="false" customHeight="false" outlineLevel="0" collapsed="false">
      <c r="I1232" s="2" t="str">
        <f aca="false">IF(F1232&lt;&gt;"",(F1232*H1232)/100,"")</f>
        <v/>
      </c>
    </row>
    <row r="1233" customFormat="false" ht="14.25" hidden="false" customHeight="false" outlineLevel="0" collapsed="false">
      <c r="I1233" s="2" t="str">
        <f aca="false">IF(F1233&lt;&gt;"",(F1233*H1233)/100,"")</f>
        <v/>
      </c>
    </row>
    <row r="1234" customFormat="false" ht="14.25" hidden="false" customHeight="false" outlineLevel="0" collapsed="false">
      <c r="I1234" s="2" t="str">
        <f aca="false">IF(F1234&lt;&gt;"",(F1234*H1234)/100,"")</f>
        <v/>
      </c>
    </row>
    <row r="1235" customFormat="false" ht="14.25" hidden="false" customHeight="false" outlineLevel="0" collapsed="false">
      <c r="I1235" s="2" t="str">
        <f aca="false">IF(F1235&lt;&gt;"",(F1235*H1235)/100,"")</f>
        <v/>
      </c>
    </row>
    <row r="1236" customFormat="false" ht="14.25" hidden="false" customHeight="false" outlineLevel="0" collapsed="false">
      <c r="I1236" s="2" t="str">
        <f aca="false">IF(F1236&lt;&gt;"",(F1236*H1236)/100,"")</f>
        <v/>
      </c>
    </row>
    <row r="1237" customFormat="false" ht="14.25" hidden="false" customHeight="false" outlineLevel="0" collapsed="false">
      <c r="I1237" s="2" t="str">
        <f aca="false">IF(F1237&lt;&gt;"",(F1237*H1237)/100,"")</f>
        <v/>
      </c>
    </row>
    <row r="1238" customFormat="false" ht="14.25" hidden="false" customHeight="false" outlineLevel="0" collapsed="false">
      <c r="I1238" s="2" t="str">
        <f aca="false">IF(F1238&lt;&gt;"",(F1238*H1238)/100,"")</f>
        <v/>
      </c>
    </row>
    <row r="1239" customFormat="false" ht="14.25" hidden="false" customHeight="false" outlineLevel="0" collapsed="false">
      <c r="I1239" s="2" t="str">
        <f aca="false">IF(F1239&lt;&gt;"",(F1239*H1239)/100,"")</f>
        <v/>
      </c>
    </row>
    <row r="1240" customFormat="false" ht="14.25" hidden="false" customHeight="false" outlineLevel="0" collapsed="false">
      <c r="I1240" s="2" t="str">
        <f aca="false">IF(F1240&lt;&gt;"",(F1240*H1240)/100,"")</f>
        <v/>
      </c>
    </row>
    <row r="1241" customFormat="false" ht="14.25" hidden="false" customHeight="false" outlineLevel="0" collapsed="false">
      <c r="I1241" s="2" t="str">
        <f aca="false">IF(F1241&lt;&gt;"",(F1241*H1241)/100,"")</f>
        <v/>
      </c>
    </row>
    <row r="1242" customFormat="false" ht="14.25" hidden="false" customHeight="false" outlineLevel="0" collapsed="false">
      <c r="I1242" s="2" t="str">
        <f aca="false">IF(F1242&lt;&gt;"",(F1242*H1242)/100,"")</f>
        <v/>
      </c>
    </row>
    <row r="1243" customFormat="false" ht="14.25" hidden="false" customHeight="false" outlineLevel="0" collapsed="false">
      <c r="I1243" s="2" t="str">
        <f aca="false">IF(F1243&lt;&gt;"",(F1243*H1243)/100,"")</f>
        <v/>
      </c>
    </row>
    <row r="1244" customFormat="false" ht="14.25" hidden="false" customHeight="false" outlineLevel="0" collapsed="false">
      <c r="I1244" s="2" t="str">
        <f aca="false">IF(F1244&lt;&gt;"",(F1244*H1244)/100,"")</f>
        <v/>
      </c>
    </row>
    <row r="1245" customFormat="false" ht="14.25" hidden="false" customHeight="false" outlineLevel="0" collapsed="false">
      <c r="I1245" s="2" t="str">
        <f aca="false">IF(F1245&lt;&gt;"",(F1245*H1245)/100,"")</f>
        <v/>
      </c>
    </row>
    <row r="1246" customFormat="false" ht="14.25" hidden="false" customHeight="false" outlineLevel="0" collapsed="false">
      <c r="I1246" s="2" t="str">
        <f aca="false">IF(F1246&lt;&gt;"",(F1246*H1246)/100,"")</f>
        <v/>
      </c>
    </row>
    <row r="1247" customFormat="false" ht="14.25" hidden="false" customHeight="false" outlineLevel="0" collapsed="false">
      <c r="I1247" s="2" t="str">
        <f aca="false">IF(F1247&lt;&gt;"",(F1247*H1247)/100,"")</f>
        <v/>
      </c>
    </row>
    <row r="1248" customFormat="false" ht="14.25" hidden="false" customHeight="false" outlineLevel="0" collapsed="false">
      <c r="I1248" s="2" t="str">
        <f aca="false">IF(F1248&lt;&gt;"",(F1248*H1248)/100,"")</f>
        <v/>
      </c>
    </row>
    <row r="1249" customFormat="false" ht="14.25" hidden="false" customHeight="false" outlineLevel="0" collapsed="false">
      <c r="I1249" s="2" t="str">
        <f aca="false">IF(F1249&lt;&gt;"",(F1249*H1249)/100,"")</f>
        <v/>
      </c>
    </row>
    <row r="1250" customFormat="false" ht="14.25" hidden="false" customHeight="false" outlineLevel="0" collapsed="false">
      <c r="I1250" s="2" t="str">
        <f aca="false">IF(F1250&lt;&gt;"",(F1250*H1250)/100,"")</f>
        <v/>
      </c>
    </row>
    <row r="1251" customFormat="false" ht="14.25" hidden="false" customHeight="false" outlineLevel="0" collapsed="false">
      <c r="I1251" s="2" t="str">
        <f aca="false">IF(F1251&lt;&gt;"",(F1251*H1251)/100,"")</f>
        <v/>
      </c>
    </row>
    <row r="1252" customFormat="false" ht="14.25" hidden="false" customHeight="false" outlineLevel="0" collapsed="false">
      <c r="I1252" s="2" t="str">
        <f aca="false">IF(F1252&lt;&gt;"",(F1252*H1252)/100,"")</f>
        <v/>
      </c>
    </row>
    <row r="1253" customFormat="false" ht="14.25" hidden="false" customHeight="false" outlineLevel="0" collapsed="false">
      <c r="I1253" s="2" t="str">
        <f aca="false">IF(F1253&lt;&gt;"",(F1253*H1253)/100,"")</f>
        <v/>
      </c>
    </row>
    <row r="1254" customFormat="false" ht="14.25" hidden="false" customHeight="false" outlineLevel="0" collapsed="false">
      <c r="I1254" s="2" t="str">
        <f aca="false">IF(F1254&lt;&gt;"",(F1254*H1254)/100,"")</f>
        <v/>
      </c>
    </row>
    <row r="1255" customFormat="false" ht="14.25" hidden="false" customHeight="false" outlineLevel="0" collapsed="false">
      <c r="I1255" s="2" t="str">
        <f aca="false">IF(F1255&lt;&gt;"",(F1255*H1255)/100,"")</f>
        <v/>
      </c>
    </row>
    <row r="1256" customFormat="false" ht="14.25" hidden="false" customHeight="false" outlineLevel="0" collapsed="false">
      <c r="I1256" s="2" t="str">
        <f aca="false">IF(F1256&lt;&gt;"",(F1256*H1256)/100,"")</f>
        <v/>
      </c>
    </row>
    <row r="1257" customFormat="false" ht="14.25" hidden="false" customHeight="false" outlineLevel="0" collapsed="false">
      <c r="I1257" s="2" t="str">
        <f aca="false">IF(F1257&lt;&gt;"",(F1257*H1257)/100,"")</f>
        <v/>
      </c>
    </row>
    <row r="1258" customFormat="false" ht="14.25" hidden="false" customHeight="false" outlineLevel="0" collapsed="false">
      <c r="I1258" s="2" t="str">
        <f aca="false">IF(F1258&lt;&gt;"",(F1258*H1258)/100,"")</f>
        <v/>
      </c>
    </row>
    <row r="1259" customFormat="false" ht="14.25" hidden="false" customHeight="false" outlineLevel="0" collapsed="false">
      <c r="I1259" s="2" t="str">
        <f aca="false">IF(F1259&lt;&gt;"",(F1259*H1259)/100,"")</f>
        <v/>
      </c>
    </row>
    <row r="1260" customFormat="false" ht="14.25" hidden="false" customHeight="false" outlineLevel="0" collapsed="false">
      <c r="I1260" s="2" t="str">
        <f aca="false">IF(F1260&lt;&gt;"",(F1260*H1260)/100,"")</f>
        <v/>
      </c>
    </row>
    <row r="1261" customFormat="false" ht="14.25" hidden="false" customHeight="false" outlineLevel="0" collapsed="false">
      <c r="I1261" s="2" t="str">
        <f aca="false">IF(F1261&lt;&gt;"",(F1261*H1261)/100,"")</f>
        <v/>
      </c>
    </row>
    <row r="1262" customFormat="false" ht="14.25" hidden="false" customHeight="false" outlineLevel="0" collapsed="false">
      <c r="I1262" s="2" t="str">
        <f aca="false">IF(F1262&lt;&gt;"",(F1262*H1262)/100,"")</f>
        <v/>
      </c>
    </row>
    <row r="1263" customFormat="false" ht="14.25" hidden="false" customHeight="false" outlineLevel="0" collapsed="false">
      <c r="I1263" s="2" t="str">
        <f aca="false">IF(F1263&lt;&gt;"",(F1263*H1263)/100,"")</f>
        <v/>
      </c>
    </row>
    <row r="1264" customFormat="false" ht="14.25" hidden="false" customHeight="false" outlineLevel="0" collapsed="false">
      <c r="I1264" s="2" t="str">
        <f aca="false">IF(F1264&lt;&gt;"",(F1264*H1264)/100,"")</f>
        <v/>
      </c>
    </row>
    <row r="1265" customFormat="false" ht="14.25" hidden="false" customHeight="false" outlineLevel="0" collapsed="false">
      <c r="I1265" s="2" t="str">
        <f aca="false">IF(F1265&lt;&gt;"",(F1265*H1265)/100,"")</f>
        <v/>
      </c>
    </row>
    <row r="1266" customFormat="false" ht="14.25" hidden="false" customHeight="false" outlineLevel="0" collapsed="false">
      <c r="I1266" s="2" t="str">
        <f aca="false">IF(F1266&lt;&gt;"",(F1266*H1266)/100,"")</f>
        <v/>
      </c>
    </row>
    <row r="1267" customFormat="false" ht="14.25" hidden="false" customHeight="false" outlineLevel="0" collapsed="false">
      <c r="I1267" s="2" t="str">
        <f aca="false">IF(F1267&lt;&gt;"",(F1267*H1267)/100,"")</f>
        <v/>
      </c>
    </row>
    <row r="1268" customFormat="false" ht="14.25" hidden="false" customHeight="false" outlineLevel="0" collapsed="false">
      <c r="I1268" s="2" t="str">
        <f aca="false">IF(F1268&lt;&gt;"",(F1268*H1268)/100,"")</f>
        <v/>
      </c>
    </row>
    <row r="1269" customFormat="false" ht="14.25" hidden="false" customHeight="false" outlineLevel="0" collapsed="false">
      <c r="I1269" s="2" t="str">
        <f aca="false">IF(F1269&lt;&gt;"",(F1269*H1269)/100,"")</f>
        <v/>
      </c>
    </row>
    <row r="1270" customFormat="false" ht="14.25" hidden="false" customHeight="false" outlineLevel="0" collapsed="false">
      <c r="I1270" s="2" t="str">
        <f aca="false">IF(F1270&lt;&gt;"",(F1270*H1270)/100,"")</f>
        <v/>
      </c>
    </row>
    <row r="1271" customFormat="false" ht="14.25" hidden="false" customHeight="false" outlineLevel="0" collapsed="false">
      <c r="I1271" s="2" t="str">
        <f aca="false">IF(F1271&lt;&gt;"",(F1271*H1271)/100,"")</f>
        <v/>
      </c>
    </row>
    <row r="1272" customFormat="false" ht="14.25" hidden="false" customHeight="false" outlineLevel="0" collapsed="false">
      <c r="I1272" s="2" t="str">
        <f aca="false">IF(F1272&lt;&gt;"",(F1272*H1272)/100,"")</f>
        <v/>
      </c>
    </row>
    <row r="1273" customFormat="false" ht="14.25" hidden="false" customHeight="false" outlineLevel="0" collapsed="false">
      <c r="I1273" s="2" t="str">
        <f aca="false">IF(F1273&lt;&gt;"",(F1273*H1273)/100,"")</f>
        <v/>
      </c>
    </row>
    <row r="1274" customFormat="false" ht="14.25" hidden="false" customHeight="false" outlineLevel="0" collapsed="false">
      <c r="I1274" s="2" t="str">
        <f aca="false">IF(F1274&lt;&gt;"",(F1274*H1274)/100,"")</f>
        <v/>
      </c>
    </row>
    <row r="1275" customFormat="false" ht="14.25" hidden="false" customHeight="false" outlineLevel="0" collapsed="false">
      <c r="I1275" s="2" t="str">
        <f aca="false">IF(F1275&lt;&gt;"",(F1275*H1275)/100,"")</f>
        <v/>
      </c>
    </row>
    <row r="1276" customFormat="false" ht="14.25" hidden="false" customHeight="false" outlineLevel="0" collapsed="false">
      <c r="I1276" s="2" t="str">
        <f aca="false">IF(F1276&lt;&gt;"",(F1276*H1276)/100,"")</f>
        <v/>
      </c>
    </row>
    <row r="1277" customFormat="false" ht="14.25" hidden="false" customHeight="false" outlineLevel="0" collapsed="false">
      <c r="I1277" s="2" t="str">
        <f aca="false">IF(F1277&lt;&gt;"",(F1277*H1277)/100,"")</f>
        <v/>
      </c>
    </row>
    <row r="1278" customFormat="false" ht="14.25" hidden="false" customHeight="false" outlineLevel="0" collapsed="false">
      <c r="I1278" s="2" t="str">
        <f aca="false">IF(F1278&lt;&gt;"",(F1278*H1278)/100,"")</f>
        <v/>
      </c>
    </row>
    <row r="1279" customFormat="false" ht="14.25" hidden="false" customHeight="false" outlineLevel="0" collapsed="false">
      <c r="I1279" s="2" t="str">
        <f aca="false">IF(F1279&lt;&gt;"",(F1279*H1279)/100,"")</f>
        <v/>
      </c>
    </row>
    <row r="1280" customFormat="false" ht="14.25" hidden="false" customHeight="false" outlineLevel="0" collapsed="false">
      <c r="I1280" s="2" t="str">
        <f aca="false">IF(F1280&lt;&gt;"",(F1280*H1280)/100,"")</f>
        <v/>
      </c>
    </row>
    <row r="1281" customFormat="false" ht="14.25" hidden="false" customHeight="false" outlineLevel="0" collapsed="false">
      <c r="I1281" s="2" t="str">
        <f aca="false">IF(F1281&lt;&gt;"",(F1281*H1281)/100,"")</f>
        <v/>
      </c>
    </row>
    <row r="1282" customFormat="false" ht="14.25" hidden="false" customHeight="false" outlineLevel="0" collapsed="false">
      <c r="I1282" s="2" t="str">
        <f aca="false">IF(F1282&lt;&gt;"",(F1282*H1282)/100,"")</f>
        <v/>
      </c>
    </row>
    <row r="1283" customFormat="false" ht="14.25" hidden="false" customHeight="false" outlineLevel="0" collapsed="false">
      <c r="I1283" s="2" t="str">
        <f aca="false">IF(F1283&lt;&gt;"",(F1283*H1283)/100,"")</f>
        <v/>
      </c>
    </row>
    <row r="1284" customFormat="false" ht="14.25" hidden="false" customHeight="false" outlineLevel="0" collapsed="false">
      <c r="I1284" s="2" t="str">
        <f aca="false">IF(F1284&lt;&gt;"",(F1284*H1284)/100,"")</f>
        <v/>
      </c>
    </row>
    <row r="1285" customFormat="false" ht="14.25" hidden="false" customHeight="false" outlineLevel="0" collapsed="false">
      <c r="I1285" s="2" t="str">
        <f aca="false">IF(F1285&lt;&gt;"",(F1285*H1285)/100,"")</f>
        <v/>
      </c>
    </row>
    <row r="1286" customFormat="false" ht="14.25" hidden="false" customHeight="false" outlineLevel="0" collapsed="false">
      <c r="I1286" s="2" t="str">
        <f aca="false">IF(F1286&lt;&gt;"",(F1286*H1286)/100,"")</f>
        <v/>
      </c>
    </row>
    <row r="1287" customFormat="false" ht="14.25" hidden="false" customHeight="false" outlineLevel="0" collapsed="false">
      <c r="I1287" s="2" t="str">
        <f aca="false">IF(F1287&lt;&gt;"",(F1287*H1287)/100,"")</f>
        <v/>
      </c>
    </row>
    <row r="1288" customFormat="false" ht="14.25" hidden="false" customHeight="false" outlineLevel="0" collapsed="false">
      <c r="I1288" s="2" t="str">
        <f aca="false">IF(F1288&lt;&gt;"",(F1288*H1288)/100,"")</f>
        <v/>
      </c>
    </row>
    <row r="1289" customFormat="false" ht="14.25" hidden="false" customHeight="false" outlineLevel="0" collapsed="false">
      <c r="I1289" s="2" t="str">
        <f aca="false">IF(F1289&lt;&gt;"",(F1289*H1289)/100,"")</f>
        <v/>
      </c>
    </row>
    <row r="1290" customFormat="false" ht="14.25" hidden="false" customHeight="false" outlineLevel="0" collapsed="false">
      <c r="I1290" s="2" t="str">
        <f aca="false">IF(F1290&lt;&gt;"",(F1290*H1290)/100,"")</f>
        <v/>
      </c>
    </row>
    <row r="1291" customFormat="false" ht="14.25" hidden="false" customHeight="false" outlineLevel="0" collapsed="false">
      <c r="I1291" s="2" t="str">
        <f aca="false">IF(F1291&lt;&gt;"",(F1291*H1291)/100,"")</f>
        <v/>
      </c>
    </row>
    <row r="1292" customFormat="false" ht="14.25" hidden="false" customHeight="false" outlineLevel="0" collapsed="false">
      <c r="I1292" s="2" t="str">
        <f aca="false">IF(F1292&lt;&gt;"",(F1292*H1292)/100,"")</f>
        <v/>
      </c>
    </row>
    <row r="1293" customFormat="false" ht="14.25" hidden="false" customHeight="false" outlineLevel="0" collapsed="false">
      <c r="I1293" s="2" t="str">
        <f aca="false">IF(F1293&lt;&gt;"",(F1293*H1293)/100,"")</f>
        <v/>
      </c>
    </row>
    <row r="1294" customFormat="false" ht="14.25" hidden="false" customHeight="false" outlineLevel="0" collapsed="false">
      <c r="I1294" s="2" t="str">
        <f aca="false">IF(F1294&lt;&gt;"",(F1294*H1294)/100,"")</f>
        <v/>
      </c>
    </row>
    <row r="1295" customFormat="false" ht="14.25" hidden="false" customHeight="false" outlineLevel="0" collapsed="false">
      <c r="I1295" s="2" t="str">
        <f aca="false">IF(F1295&lt;&gt;"",(F1295*H1295)/100,"")</f>
        <v/>
      </c>
    </row>
    <row r="1296" customFormat="false" ht="14.25" hidden="false" customHeight="false" outlineLevel="0" collapsed="false">
      <c r="I1296" s="2" t="str">
        <f aca="false">IF(F1296&lt;&gt;"",(F1296*H1296)/100,"")</f>
        <v/>
      </c>
    </row>
    <row r="1297" customFormat="false" ht="14.25" hidden="false" customHeight="false" outlineLevel="0" collapsed="false">
      <c r="I1297" s="2" t="str">
        <f aca="false">IF(F1297&lt;&gt;"",(F1297*H1297)/100,"")</f>
        <v/>
      </c>
    </row>
    <row r="1298" customFormat="false" ht="14.25" hidden="false" customHeight="false" outlineLevel="0" collapsed="false">
      <c r="I1298" s="2" t="str">
        <f aca="false">IF(F1298&lt;&gt;"",(F1298*H1298)/100,"")</f>
        <v/>
      </c>
    </row>
    <row r="1299" customFormat="false" ht="14.25" hidden="false" customHeight="false" outlineLevel="0" collapsed="false">
      <c r="I1299" s="2" t="str">
        <f aca="false">IF(F1299&lt;&gt;"",(F1299*H1299)/100,"")</f>
        <v/>
      </c>
    </row>
    <row r="1300" customFormat="false" ht="14.25" hidden="false" customHeight="false" outlineLevel="0" collapsed="false">
      <c r="I1300" s="2" t="str">
        <f aca="false">IF(F1300&lt;&gt;"",(F1300*H1300)/100,"")</f>
        <v/>
      </c>
    </row>
    <row r="1301" customFormat="false" ht="14.25" hidden="false" customHeight="false" outlineLevel="0" collapsed="false">
      <c r="I1301" s="2" t="str">
        <f aca="false">IF(F1301&lt;&gt;"",(F1301*H1301)/100,"")</f>
        <v/>
      </c>
    </row>
    <row r="1302" customFormat="false" ht="14.25" hidden="false" customHeight="false" outlineLevel="0" collapsed="false">
      <c r="I1302" s="2" t="str">
        <f aca="false">IF(F1302&lt;&gt;"",(F1302*H1302)/100,"")</f>
        <v/>
      </c>
    </row>
    <row r="1303" customFormat="false" ht="14.25" hidden="false" customHeight="false" outlineLevel="0" collapsed="false">
      <c r="I1303" s="2" t="str">
        <f aca="false">IF(F1303&lt;&gt;"",(F1303*H1303)/100,"")</f>
        <v/>
      </c>
    </row>
    <row r="1304" customFormat="false" ht="14.25" hidden="false" customHeight="false" outlineLevel="0" collapsed="false">
      <c r="I1304" s="2" t="str">
        <f aca="false">IF(F1304&lt;&gt;"",(F1304*H1304)/100,"")</f>
        <v/>
      </c>
    </row>
    <row r="1305" customFormat="false" ht="14.25" hidden="false" customHeight="false" outlineLevel="0" collapsed="false">
      <c r="I1305" s="2" t="str">
        <f aca="false">IF(F1305&lt;&gt;"",(F1305*H1305)/100,"")</f>
        <v/>
      </c>
    </row>
    <row r="1306" customFormat="false" ht="14.25" hidden="false" customHeight="false" outlineLevel="0" collapsed="false">
      <c r="I1306" s="2" t="str">
        <f aca="false">IF(F1306&lt;&gt;"",(F1306*H1306)/100,"")</f>
        <v/>
      </c>
    </row>
    <row r="1307" customFormat="false" ht="14.25" hidden="false" customHeight="false" outlineLevel="0" collapsed="false">
      <c r="I1307" s="2" t="str">
        <f aca="false">IF(F1307&lt;&gt;"",(F1307*H1307)/100,"")</f>
        <v/>
      </c>
    </row>
    <row r="1308" customFormat="false" ht="14.25" hidden="false" customHeight="false" outlineLevel="0" collapsed="false">
      <c r="I1308" s="2" t="str">
        <f aca="false">IF(F1308&lt;&gt;"",(F1308*H1308)/100,"")</f>
        <v/>
      </c>
    </row>
    <row r="1309" customFormat="false" ht="14.25" hidden="false" customHeight="false" outlineLevel="0" collapsed="false">
      <c r="I1309" s="2" t="str">
        <f aca="false">IF(F1309&lt;&gt;"",(F1309*H1309)/100,"")</f>
        <v/>
      </c>
    </row>
    <row r="1310" customFormat="false" ht="14.25" hidden="false" customHeight="false" outlineLevel="0" collapsed="false">
      <c r="I1310" s="2" t="str">
        <f aca="false">IF(F1310&lt;&gt;"",(F1310*H1310)/100,"")</f>
        <v/>
      </c>
    </row>
    <row r="1311" customFormat="false" ht="14.25" hidden="false" customHeight="false" outlineLevel="0" collapsed="false">
      <c r="I1311" s="2" t="str">
        <f aca="false">IF(F1311&lt;&gt;"",(F1311*H1311)/100,"")</f>
        <v/>
      </c>
    </row>
    <row r="1312" customFormat="false" ht="14.25" hidden="false" customHeight="false" outlineLevel="0" collapsed="false">
      <c r="I1312" s="2" t="str">
        <f aca="false">IF(F1312&lt;&gt;"",(F1312*H1312)/100,"")</f>
        <v/>
      </c>
    </row>
    <row r="1313" customFormat="false" ht="14.25" hidden="false" customHeight="false" outlineLevel="0" collapsed="false">
      <c r="I1313" s="2" t="str">
        <f aca="false">IF(F1313&lt;&gt;"",(F1313*H1313)/100,"")</f>
        <v/>
      </c>
    </row>
    <row r="1314" customFormat="false" ht="14.25" hidden="false" customHeight="false" outlineLevel="0" collapsed="false">
      <c r="I1314" s="2" t="str">
        <f aca="false">IF(F1314&lt;&gt;"",(F1314*H1314)/100,"")</f>
        <v/>
      </c>
    </row>
    <row r="1315" customFormat="false" ht="14.25" hidden="false" customHeight="false" outlineLevel="0" collapsed="false">
      <c r="I1315" s="2" t="str">
        <f aca="false">IF(F1315&lt;&gt;"",(F1315*H1315)/100,"")</f>
        <v/>
      </c>
    </row>
    <row r="1316" customFormat="false" ht="14.25" hidden="false" customHeight="false" outlineLevel="0" collapsed="false">
      <c r="I1316" s="2" t="str">
        <f aca="false">IF(F1316&lt;&gt;"",(F1316*H1316)/100,"")</f>
        <v/>
      </c>
    </row>
    <row r="1317" customFormat="false" ht="14.25" hidden="false" customHeight="false" outlineLevel="0" collapsed="false">
      <c r="I1317" s="2" t="str">
        <f aca="false">IF(F1317&lt;&gt;"",(F1317*H1317)/100,"")</f>
        <v/>
      </c>
    </row>
    <row r="1318" customFormat="false" ht="14.25" hidden="false" customHeight="false" outlineLevel="0" collapsed="false">
      <c r="I1318" s="2" t="str">
        <f aca="false">IF(F1318&lt;&gt;"",(F1318*H1318)/100,"")</f>
        <v/>
      </c>
    </row>
    <row r="1319" customFormat="false" ht="14.25" hidden="false" customHeight="false" outlineLevel="0" collapsed="false">
      <c r="I1319" s="2" t="str">
        <f aca="false">IF(F1319&lt;&gt;"",(F1319*H1319)/100,"")</f>
        <v/>
      </c>
    </row>
    <row r="1320" customFormat="false" ht="14.25" hidden="false" customHeight="false" outlineLevel="0" collapsed="false">
      <c r="I1320" s="2" t="str">
        <f aca="false">IF(F1320&lt;&gt;"",(F1320*H1320)/100,"")</f>
        <v/>
      </c>
    </row>
    <row r="1321" customFormat="false" ht="14.25" hidden="false" customHeight="false" outlineLevel="0" collapsed="false">
      <c r="I1321" s="2" t="str">
        <f aca="false">IF(F1321&lt;&gt;"",(F1321*H1321)/100,"")</f>
        <v/>
      </c>
    </row>
    <row r="1322" customFormat="false" ht="14.25" hidden="false" customHeight="false" outlineLevel="0" collapsed="false">
      <c r="I1322" s="2" t="str">
        <f aca="false">IF(F1322&lt;&gt;"",(F1322*H1322)/100,"")</f>
        <v/>
      </c>
    </row>
    <row r="1323" customFormat="false" ht="14.25" hidden="false" customHeight="false" outlineLevel="0" collapsed="false">
      <c r="I1323" s="2" t="str">
        <f aca="false">IF(F1323&lt;&gt;"",(F1323*H1323)/100,"")</f>
        <v/>
      </c>
    </row>
    <row r="1324" customFormat="false" ht="14.25" hidden="false" customHeight="false" outlineLevel="0" collapsed="false">
      <c r="I1324" s="2" t="str">
        <f aca="false">IF(F1324&lt;&gt;"",(F1324*H1324)/100,"")</f>
        <v/>
      </c>
    </row>
    <row r="1325" customFormat="false" ht="14.25" hidden="false" customHeight="false" outlineLevel="0" collapsed="false">
      <c r="I1325" s="2" t="str">
        <f aca="false">IF(F1325&lt;&gt;"",(F1325*H1325)/100,"")</f>
        <v/>
      </c>
    </row>
    <row r="1326" customFormat="false" ht="14.25" hidden="false" customHeight="false" outlineLevel="0" collapsed="false">
      <c r="I1326" s="2" t="str">
        <f aca="false">IF(F1326&lt;&gt;"",(F1326*H1326)/100,"")</f>
        <v/>
      </c>
    </row>
    <row r="1327" customFormat="false" ht="14.25" hidden="false" customHeight="false" outlineLevel="0" collapsed="false">
      <c r="I1327" s="2" t="str">
        <f aca="false">IF(F1327&lt;&gt;"",(F1327*H1327)/100,"")</f>
        <v/>
      </c>
    </row>
    <row r="1328" customFormat="false" ht="14.25" hidden="false" customHeight="false" outlineLevel="0" collapsed="false">
      <c r="I1328" s="2" t="str">
        <f aca="false">IF(F1328&lt;&gt;"",(F1328*H1328)/100,"")</f>
        <v/>
      </c>
    </row>
    <row r="1329" customFormat="false" ht="14.25" hidden="false" customHeight="false" outlineLevel="0" collapsed="false">
      <c r="I1329" s="2" t="str">
        <f aca="false">IF(F1329&lt;&gt;"",(F1329*H1329)/100,"")</f>
        <v/>
      </c>
    </row>
    <row r="1330" customFormat="false" ht="14.25" hidden="false" customHeight="false" outlineLevel="0" collapsed="false">
      <c r="I1330" s="2" t="str">
        <f aca="false">IF(F1330&lt;&gt;"",(F1330*H1330)/100,"")</f>
        <v/>
      </c>
    </row>
    <row r="1331" customFormat="false" ht="14.25" hidden="false" customHeight="false" outlineLevel="0" collapsed="false">
      <c r="I1331" s="2" t="str">
        <f aca="false">IF(F1331&lt;&gt;"",(F1331*H1331)/100,"")</f>
        <v/>
      </c>
    </row>
    <row r="1332" customFormat="false" ht="14.25" hidden="false" customHeight="false" outlineLevel="0" collapsed="false">
      <c r="I1332" s="2" t="str">
        <f aca="false">IF(F1332&lt;&gt;"",(F1332*H1332)/100,"")</f>
        <v/>
      </c>
    </row>
    <row r="1333" customFormat="false" ht="14.25" hidden="false" customHeight="false" outlineLevel="0" collapsed="false">
      <c r="I1333" s="2" t="str">
        <f aca="false">IF(F1333&lt;&gt;"",(F1333*H1333)/100,"")</f>
        <v/>
      </c>
    </row>
    <row r="1334" customFormat="false" ht="14.25" hidden="false" customHeight="false" outlineLevel="0" collapsed="false">
      <c r="I1334" s="2" t="str">
        <f aca="false">IF(F1334&lt;&gt;"",(F1334*H1334)/100,"")</f>
        <v/>
      </c>
    </row>
    <row r="1335" customFormat="false" ht="14.25" hidden="false" customHeight="false" outlineLevel="0" collapsed="false">
      <c r="I1335" s="2" t="str">
        <f aca="false">IF(F1335&lt;&gt;"",(F1335*H1335)/100,"")</f>
        <v/>
      </c>
    </row>
    <row r="1336" customFormat="false" ht="14.25" hidden="false" customHeight="false" outlineLevel="0" collapsed="false">
      <c r="I1336" s="2" t="str">
        <f aca="false">IF(F1336&lt;&gt;"",(F1336*H1336)/100,"")</f>
        <v/>
      </c>
    </row>
    <row r="1337" customFormat="false" ht="14.25" hidden="false" customHeight="false" outlineLevel="0" collapsed="false">
      <c r="I1337" s="2" t="str">
        <f aca="false">IF(F1337&lt;&gt;"",(F1337*H1337)/100,"")</f>
        <v/>
      </c>
    </row>
    <row r="1338" customFormat="false" ht="14.25" hidden="false" customHeight="false" outlineLevel="0" collapsed="false">
      <c r="I1338" s="2" t="str">
        <f aca="false">IF(F1338&lt;&gt;"",(F1338*H1338)/100,"")</f>
        <v/>
      </c>
    </row>
    <row r="1339" customFormat="false" ht="14.25" hidden="false" customHeight="false" outlineLevel="0" collapsed="false">
      <c r="I1339" s="2" t="str">
        <f aca="false">IF(F1339&lt;&gt;"",(F1339*H1339)/100,"")</f>
        <v/>
      </c>
    </row>
    <row r="1340" customFormat="false" ht="14.25" hidden="false" customHeight="false" outlineLevel="0" collapsed="false">
      <c r="I1340" s="2" t="str">
        <f aca="false">IF(F1340&lt;&gt;"",(F1340*H1340)/100,"")</f>
        <v/>
      </c>
    </row>
    <row r="1341" customFormat="false" ht="14.25" hidden="false" customHeight="false" outlineLevel="0" collapsed="false">
      <c r="I1341" s="2" t="str">
        <f aca="false">IF(F1341&lt;&gt;"",(F1341*H1341)/100,"")</f>
        <v/>
      </c>
    </row>
    <row r="1342" customFormat="false" ht="14.25" hidden="false" customHeight="false" outlineLevel="0" collapsed="false">
      <c r="I1342" s="2" t="str">
        <f aca="false">IF(F1342&lt;&gt;"",(F1342*H1342)/100,"")</f>
        <v/>
      </c>
    </row>
    <row r="1343" customFormat="false" ht="14.25" hidden="false" customHeight="false" outlineLevel="0" collapsed="false">
      <c r="I1343" s="2" t="str">
        <f aca="false">IF(F1343&lt;&gt;"",(F1343*H1343)/100,"")</f>
        <v/>
      </c>
    </row>
    <row r="1344" customFormat="false" ht="14.25" hidden="false" customHeight="false" outlineLevel="0" collapsed="false">
      <c r="I1344" s="2" t="str">
        <f aca="false">IF(F1344&lt;&gt;"",(F1344*H1344)/100,"")</f>
        <v/>
      </c>
    </row>
    <row r="1345" customFormat="false" ht="14.25" hidden="false" customHeight="false" outlineLevel="0" collapsed="false">
      <c r="I1345" s="2" t="str">
        <f aca="false">IF(F1345&lt;&gt;"",(F1345*H1345)/100,"")</f>
        <v/>
      </c>
    </row>
    <row r="1346" customFormat="false" ht="14.25" hidden="false" customHeight="false" outlineLevel="0" collapsed="false">
      <c r="I1346" s="2" t="str">
        <f aca="false">IF(F1346&lt;&gt;"",(F1346*H1346)/100,"")</f>
        <v/>
      </c>
    </row>
    <row r="1347" customFormat="false" ht="14.25" hidden="false" customHeight="false" outlineLevel="0" collapsed="false">
      <c r="I1347" s="2" t="str">
        <f aca="false">IF(F1347&lt;&gt;"",(F1347*H1347)/100,"")</f>
        <v/>
      </c>
    </row>
    <row r="1348" customFormat="false" ht="14.25" hidden="false" customHeight="false" outlineLevel="0" collapsed="false">
      <c r="I1348" s="2" t="str">
        <f aca="false">IF(F1348&lt;&gt;"",(F1348*H1348)/100,"")</f>
        <v/>
      </c>
    </row>
    <row r="1349" customFormat="false" ht="14.25" hidden="false" customHeight="false" outlineLevel="0" collapsed="false">
      <c r="I1349" s="2" t="str">
        <f aca="false">IF(F1349&lt;&gt;"",(F1349*H1349)/100,"")</f>
        <v/>
      </c>
    </row>
    <row r="1350" customFormat="false" ht="14.25" hidden="false" customHeight="false" outlineLevel="0" collapsed="false">
      <c r="I1350" s="2" t="str">
        <f aca="false">IF(F1350&lt;&gt;"",(F1350*H1350)/100,"")</f>
        <v/>
      </c>
    </row>
    <row r="1351" customFormat="false" ht="14.25" hidden="false" customHeight="false" outlineLevel="0" collapsed="false">
      <c r="I1351" s="2" t="str">
        <f aca="false">IF(F1351&lt;&gt;"",(F1351*H1351)/100,"")</f>
        <v/>
      </c>
    </row>
    <row r="1352" customFormat="false" ht="14.25" hidden="false" customHeight="false" outlineLevel="0" collapsed="false">
      <c r="I1352" s="2" t="str">
        <f aca="false">IF(F1352&lt;&gt;"",(F1352*H1352)/100,"")</f>
        <v/>
      </c>
    </row>
    <row r="1353" customFormat="false" ht="14.25" hidden="false" customHeight="false" outlineLevel="0" collapsed="false">
      <c r="I1353" s="2" t="str">
        <f aca="false">IF(F1353&lt;&gt;"",(F1353*H1353)/100,"")</f>
        <v/>
      </c>
    </row>
    <row r="1354" customFormat="false" ht="14.25" hidden="false" customHeight="false" outlineLevel="0" collapsed="false">
      <c r="I1354" s="2" t="str">
        <f aca="false">IF(F1354&lt;&gt;"",(F1354*H1354)/100,"")</f>
        <v/>
      </c>
    </row>
    <row r="1355" customFormat="false" ht="14.25" hidden="false" customHeight="false" outlineLevel="0" collapsed="false">
      <c r="I1355" s="2" t="str">
        <f aca="false">IF(F1355&lt;&gt;"",(F1355*H1355)/100,"")</f>
        <v/>
      </c>
    </row>
    <row r="1356" customFormat="false" ht="14.25" hidden="false" customHeight="false" outlineLevel="0" collapsed="false">
      <c r="I1356" s="2" t="str">
        <f aca="false">IF(F1356&lt;&gt;"",(F1356*H1356)/100,"")</f>
        <v/>
      </c>
    </row>
    <row r="1357" customFormat="false" ht="14.25" hidden="false" customHeight="false" outlineLevel="0" collapsed="false">
      <c r="I1357" s="2" t="str">
        <f aca="false">IF(F1357&lt;&gt;"",(F1357*H1357)/100,"")</f>
        <v/>
      </c>
    </row>
    <row r="1358" customFormat="false" ht="14.25" hidden="false" customHeight="false" outlineLevel="0" collapsed="false">
      <c r="I1358" s="2" t="str">
        <f aca="false">IF(F1358&lt;&gt;"",(F1358*H1358)/100,"")</f>
        <v/>
      </c>
    </row>
    <row r="1359" customFormat="false" ht="14.25" hidden="false" customHeight="false" outlineLevel="0" collapsed="false">
      <c r="I1359" s="2" t="str">
        <f aca="false">IF(F1359&lt;&gt;"",(F1359*H1359)/100,"")</f>
        <v/>
      </c>
    </row>
    <row r="1360" customFormat="false" ht="14.25" hidden="false" customHeight="false" outlineLevel="0" collapsed="false">
      <c r="I1360" s="2" t="str">
        <f aca="false">IF(F1360&lt;&gt;"",(F1360*H1360)/100,"")</f>
        <v/>
      </c>
    </row>
    <row r="1361" customFormat="false" ht="14.25" hidden="false" customHeight="false" outlineLevel="0" collapsed="false">
      <c r="I1361" s="2" t="str">
        <f aca="false">IF(F1361&lt;&gt;"",(F1361*H1361)/100,"")</f>
        <v/>
      </c>
    </row>
    <row r="1362" customFormat="false" ht="14.25" hidden="false" customHeight="false" outlineLevel="0" collapsed="false">
      <c r="I1362" s="2" t="str">
        <f aca="false">IF(F1362&lt;&gt;"",(F1362*H1362)/100,"")</f>
        <v/>
      </c>
    </row>
    <row r="1363" customFormat="false" ht="14.25" hidden="false" customHeight="false" outlineLevel="0" collapsed="false">
      <c r="I1363" s="2" t="str">
        <f aca="false">IF(F1363&lt;&gt;"",(F1363*H1363)/100,"")</f>
        <v/>
      </c>
    </row>
    <row r="1364" customFormat="false" ht="14.25" hidden="false" customHeight="false" outlineLevel="0" collapsed="false">
      <c r="I1364" s="2" t="str">
        <f aca="false">IF(F1364&lt;&gt;"",(F1364*H1364)/100,"")</f>
        <v/>
      </c>
    </row>
    <row r="1365" customFormat="false" ht="14.25" hidden="false" customHeight="false" outlineLevel="0" collapsed="false">
      <c r="I1365" s="2" t="str">
        <f aca="false">IF(F1365&lt;&gt;"",(F1365*H1365)/100,"")</f>
        <v/>
      </c>
    </row>
    <row r="1366" customFormat="false" ht="14.25" hidden="false" customHeight="false" outlineLevel="0" collapsed="false">
      <c r="I1366" s="2" t="str">
        <f aca="false">IF(F1366&lt;&gt;"",(F1366*H1366)/100,"")</f>
        <v/>
      </c>
    </row>
    <row r="1367" customFormat="false" ht="14.25" hidden="false" customHeight="false" outlineLevel="0" collapsed="false">
      <c r="I1367" s="2" t="str">
        <f aca="false">IF(F1367&lt;&gt;"",(F1367*H1367)/100,"")</f>
        <v/>
      </c>
    </row>
    <row r="1368" customFormat="false" ht="14.25" hidden="false" customHeight="false" outlineLevel="0" collapsed="false">
      <c r="I1368" s="2" t="str">
        <f aca="false">IF(F1368&lt;&gt;"",(F1368*H1368)/100,"")</f>
        <v/>
      </c>
    </row>
    <row r="1369" customFormat="false" ht="14.25" hidden="false" customHeight="false" outlineLevel="0" collapsed="false">
      <c r="I1369" s="2" t="str">
        <f aca="false">IF(F1369&lt;&gt;"",(F1369*H1369)/100,"")</f>
        <v/>
      </c>
    </row>
    <row r="1370" customFormat="false" ht="14.25" hidden="false" customHeight="false" outlineLevel="0" collapsed="false">
      <c r="I1370" s="2" t="str">
        <f aca="false">IF(F1370&lt;&gt;"",(F1370*H1370)/100,"")</f>
        <v/>
      </c>
    </row>
    <row r="1371" customFormat="false" ht="14.25" hidden="false" customHeight="false" outlineLevel="0" collapsed="false">
      <c r="I1371" s="2" t="str">
        <f aca="false">IF(F1371&lt;&gt;"",(F1371*H1371)/100,"")</f>
        <v/>
      </c>
    </row>
    <row r="1372" customFormat="false" ht="14.25" hidden="false" customHeight="false" outlineLevel="0" collapsed="false">
      <c r="I1372" s="2" t="str">
        <f aca="false">IF(F1372&lt;&gt;"",(F1372*H1372)/100,"")</f>
        <v/>
      </c>
    </row>
    <row r="1373" customFormat="false" ht="14.25" hidden="false" customHeight="false" outlineLevel="0" collapsed="false">
      <c r="I1373" s="2" t="str">
        <f aca="false">IF(F1373&lt;&gt;"",(F1373*H1373)/100,"")</f>
        <v/>
      </c>
    </row>
    <row r="1374" customFormat="false" ht="14.25" hidden="false" customHeight="false" outlineLevel="0" collapsed="false">
      <c r="I1374" s="2" t="str">
        <f aca="false">IF(F1374&lt;&gt;"",(F1374*H1374)/100,"")</f>
        <v/>
      </c>
    </row>
    <row r="1375" customFormat="false" ht="14.25" hidden="false" customHeight="false" outlineLevel="0" collapsed="false">
      <c r="I1375" s="2" t="str">
        <f aca="false">IF(F1375&lt;&gt;"",(F1375*H1375)/100,"")</f>
        <v/>
      </c>
    </row>
    <row r="1376" customFormat="false" ht="14.25" hidden="false" customHeight="false" outlineLevel="0" collapsed="false">
      <c r="I1376" s="2" t="str">
        <f aca="false">IF(F1376&lt;&gt;"",(F1376*H1376)/100,"")</f>
        <v/>
      </c>
    </row>
    <row r="1377" customFormat="false" ht="14.25" hidden="false" customHeight="false" outlineLevel="0" collapsed="false">
      <c r="I1377" s="2" t="str">
        <f aca="false">IF(F1377&lt;&gt;"",(F1377*H1377)/100,"")</f>
        <v/>
      </c>
    </row>
    <row r="1378" customFormat="false" ht="14.25" hidden="false" customHeight="false" outlineLevel="0" collapsed="false">
      <c r="I1378" s="2" t="str">
        <f aca="false">IF(F1378&lt;&gt;"",(F1378*H1378)/100,"")</f>
        <v/>
      </c>
    </row>
    <row r="1379" customFormat="false" ht="14.25" hidden="false" customHeight="false" outlineLevel="0" collapsed="false">
      <c r="I1379" s="2" t="str">
        <f aca="false">IF(F1379&lt;&gt;"",(F1379*H1379)/100,"")</f>
        <v/>
      </c>
    </row>
    <row r="1380" customFormat="false" ht="14.25" hidden="false" customHeight="false" outlineLevel="0" collapsed="false">
      <c r="I1380" s="2" t="str">
        <f aca="false">IF(F1380&lt;&gt;"",(F1380*H1380)/100,"")</f>
        <v/>
      </c>
    </row>
    <row r="1381" customFormat="false" ht="14.25" hidden="false" customHeight="false" outlineLevel="0" collapsed="false">
      <c r="I1381" s="2" t="str">
        <f aca="false">IF(F1381&lt;&gt;"",(F1381*H1381)/100,"")</f>
        <v/>
      </c>
    </row>
    <row r="1382" customFormat="false" ht="14.25" hidden="false" customHeight="false" outlineLevel="0" collapsed="false">
      <c r="I1382" s="2" t="str">
        <f aca="false">IF(F1382&lt;&gt;"",(F1382*H1382)/100,"")</f>
        <v/>
      </c>
    </row>
    <row r="1383" customFormat="false" ht="14.25" hidden="false" customHeight="false" outlineLevel="0" collapsed="false">
      <c r="I1383" s="2" t="str">
        <f aca="false">IF(F1383&lt;&gt;"",(F1383*H1383)/100,"")</f>
        <v/>
      </c>
    </row>
    <row r="1384" customFormat="false" ht="14.25" hidden="false" customHeight="false" outlineLevel="0" collapsed="false">
      <c r="I1384" s="2" t="str">
        <f aca="false">IF(F1384&lt;&gt;"",(F1384*H1384)/100,"")</f>
        <v/>
      </c>
    </row>
    <row r="1385" customFormat="false" ht="14.25" hidden="false" customHeight="false" outlineLevel="0" collapsed="false">
      <c r="I1385" s="2" t="str">
        <f aca="false">IF(F1385&lt;&gt;"",(F1385*H1385)/100,"")</f>
        <v/>
      </c>
    </row>
    <row r="1386" customFormat="false" ht="14.25" hidden="false" customHeight="false" outlineLevel="0" collapsed="false">
      <c r="I1386" s="2" t="str">
        <f aca="false">IF(F1386&lt;&gt;"",(F1386*H1386)/100,"")</f>
        <v/>
      </c>
    </row>
    <row r="1387" customFormat="false" ht="14.25" hidden="false" customHeight="false" outlineLevel="0" collapsed="false">
      <c r="I1387" s="2" t="str">
        <f aca="false">IF(F1387&lt;&gt;"",(F1387*H1387)/100,"")</f>
        <v/>
      </c>
    </row>
    <row r="1388" customFormat="false" ht="14.25" hidden="false" customHeight="false" outlineLevel="0" collapsed="false">
      <c r="I1388" s="2" t="str">
        <f aca="false">IF(F1388&lt;&gt;"",(F1388*H1388)/100,"")</f>
        <v/>
      </c>
    </row>
    <row r="1389" customFormat="false" ht="14.25" hidden="false" customHeight="false" outlineLevel="0" collapsed="false">
      <c r="I1389" s="2" t="str">
        <f aca="false">IF(F1389&lt;&gt;"",(F1389*H1389)/100,"")</f>
        <v/>
      </c>
    </row>
    <row r="1390" customFormat="false" ht="14.25" hidden="false" customHeight="false" outlineLevel="0" collapsed="false">
      <c r="I1390" s="2" t="str">
        <f aca="false">IF(F1390&lt;&gt;"",(F1390*H1390)/100,"")</f>
        <v/>
      </c>
    </row>
    <row r="1391" customFormat="false" ht="14.25" hidden="false" customHeight="false" outlineLevel="0" collapsed="false">
      <c r="I1391" s="2" t="str">
        <f aca="false">IF(F1391&lt;&gt;"",(F1391*H1391)/100,"")</f>
        <v/>
      </c>
    </row>
    <row r="1392" customFormat="false" ht="14.25" hidden="false" customHeight="false" outlineLevel="0" collapsed="false">
      <c r="I1392" s="2" t="str">
        <f aca="false">IF(F1392&lt;&gt;"",(F1392*H1392)/100,"")</f>
        <v/>
      </c>
    </row>
    <row r="1393" customFormat="false" ht="14.25" hidden="false" customHeight="false" outlineLevel="0" collapsed="false">
      <c r="I1393" s="2" t="str">
        <f aca="false">IF(F1393&lt;&gt;"",(F1393*H1393)/100,"")</f>
        <v/>
      </c>
    </row>
    <row r="1394" customFormat="false" ht="14.25" hidden="false" customHeight="false" outlineLevel="0" collapsed="false">
      <c r="I1394" s="2" t="str">
        <f aca="false">IF(F1394&lt;&gt;"",(F1394*H1394)/100,"")</f>
        <v/>
      </c>
    </row>
    <row r="1395" customFormat="false" ht="14.25" hidden="false" customHeight="false" outlineLevel="0" collapsed="false">
      <c r="I1395" s="2" t="str">
        <f aca="false">IF(F1395&lt;&gt;"",(F1395*H1395)/100,"")</f>
        <v/>
      </c>
    </row>
    <row r="1396" customFormat="false" ht="14.25" hidden="false" customHeight="false" outlineLevel="0" collapsed="false">
      <c r="I1396" s="2" t="str">
        <f aca="false">IF(F1396&lt;&gt;"",(F1396*H1396)/100,"")</f>
        <v/>
      </c>
    </row>
    <row r="1397" customFormat="false" ht="14.25" hidden="false" customHeight="false" outlineLevel="0" collapsed="false">
      <c r="I1397" s="2" t="str">
        <f aca="false">IF(F1397&lt;&gt;"",(F1397*H1397)/100,"")</f>
        <v/>
      </c>
    </row>
    <row r="1398" customFormat="false" ht="14.25" hidden="false" customHeight="false" outlineLevel="0" collapsed="false">
      <c r="I1398" s="2" t="str">
        <f aca="false">IF(F1398&lt;&gt;"",(F1398*H1398)/100,"")</f>
        <v/>
      </c>
    </row>
    <row r="1399" customFormat="false" ht="14.25" hidden="false" customHeight="false" outlineLevel="0" collapsed="false">
      <c r="I1399" s="2" t="str">
        <f aca="false">IF(F1399&lt;&gt;"",(F1399*H1399)/100,"")</f>
        <v/>
      </c>
    </row>
    <row r="1400" customFormat="false" ht="14.25" hidden="false" customHeight="false" outlineLevel="0" collapsed="false">
      <c r="I1400" s="2" t="str">
        <f aca="false">IF(F1400&lt;&gt;"",(F1400*H1400)/100,"")</f>
        <v/>
      </c>
    </row>
    <row r="1401" customFormat="false" ht="14.25" hidden="false" customHeight="false" outlineLevel="0" collapsed="false">
      <c r="I1401" s="2" t="str">
        <f aca="false">IF(F1401&lt;&gt;"",(F1401*H1401)/100,"")</f>
        <v/>
      </c>
    </row>
    <row r="1402" customFormat="false" ht="14.25" hidden="false" customHeight="false" outlineLevel="0" collapsed="false">
      <c r="I1402" s="2" t="str">
        <f aca="false">IF(F1402&lt;&gt;"",(F1402*H1402)/100,"")</f>
        <v/>
      </c>
    </row>
    <row r="1403" customFormat="false" ht="14.25" hidden="false" customHeight="false" outlineLevel="0" collapsed="false">
      <c r="I1403" s="2" t="str">
        <f aca="false">IF(F1403&lt;&gt;"",(F1403*H1403)/100,"")</f>
        <v/>
      </c>
    </row>
    <row r="1404" customFormat="false" ht="14.25" hidden="false" customHeight="false" outlineLevel="0" collapsed="false">
      <c r="I1404" s="2" t="str">
        <f aca="false">IF(F1404&lt;&gt;"",(F1404*H1404)/100,"")</f>
        <v/>
      </c>
    </row>
    <row r="1405" customFormat="false" ht="14.25" hidden="false" customHeight="false" outlineLevel="0" collapsed="false">
      <c r="I1405" s="2" t="str">
        <f aca="false">IF(F1405&lt;&gt;"",(F1405*H1405)/100,"")</f>
        <v/>
      </c>
    </row>
    <row r="1406" customFormat="false" ht="14.25" hidden="false" customHeight="false" outlineLevel="0" collapsed="false">
      <c r="I1406" s="2" t="str">
        <f aca="false">IF(F1406&lt;&gt;"",(F1406*H1406)/100,"")</f>
        <v/>
      </c>
    </row>
    <row r="1407" customFormat="false" ht="14.25" hidden="false" customHeight="false" outlineLevel="0" collapsed="false">
      <c r="I1407" s="2" t="str">
        <f aca="false">IF(F1407&lt;&gt;"",(F1407*H1407)/100,"")</f>
        <v/>
      </c>
    </row>
    <row r="1408" customFormat="false" ht="14.25" hidden="false" customHeight="false" outlineLevel="0" collapsed="false">
      <c r="I1408" s="2" t="str">
        <f aca="false">IF(F1408&lt;&gt;"",(F1408*H1408)/100,"")</f>
        <v/>
      </c>
    </row>
    <row r="1409" customFormat="false" ht="14.25" hidden="false" customHeight="false" outlineLevel="0" collapsed="false">
      <c r="I1409" s="2" t="str">
        <f aca="false">IF(F1409&lt;&gt;"",(F1409*H1409)/100,"")</f>
        <v/>
      </c>
    </row>
    <row r="1410" customFormat="false" ht="14.25" hidden="false" customHeight="false" outlineLevel="0" collapsed="false">
      <c r="I1410" s="2" t="str">
        <f aca="false">IF(F1410&lt;&gt;"",(F1410*H1410)/100,"")</f>
        <v/>
      </c>
    </row>
    <row r="1411" customFormat="false" ht="14.25" hidden="false" customHeight="false" outlineLevel="0" collapsed="false">
      <c r="I1411" s="2" t="str">
        <f aca="false">IF(F1411&lt;&gt;"",(F1411*H1411)/100,"")</f>
        <v/>
      </c>
    </row>
    <row r="1412" customFormat="false" ht="14.25" hidden="false" customHeight="false" outlineLevel="0" collapsed="false">
      <c r="I1412" s="2" t="str">
        <f aca="false">IF(F1412&lt;&gt;"",(F1412*H1412)/100,"")</f>
        <v/>
      </c>
    </row>
    <row r="1413" customFormat="false" ht="14.25" hidden="false" customHeight="false" outlineLevel="0" collapsed="false">
      <c r="I1413" s="2" t="str">
        <f aca="false">IF(F1413&lt;&gt;"",(F1413*H1413)/100,"")</f>
        <v/>
      </c>
    </row>
    <row r="1414" customFormat="false" ht="14.25" hidden="false" customHeight="false" outlineLevel="0" collapsed="false">
      <c r="I1414" s="2" t="str">
        <f aca="false">IF(F1414&lt;&gt;"",(F1414*H1414)/100,"")</f>
        <v/>
      </c>
    </row>
    <row r="1415" customFormat="false" ht="14.25" hidden="false" customHeight="false" outlineLevel="0" collapsed="false">
      <c r="I1415" s="2" t="str">
        <f aca="false">IF(F1415&lt;&gt;"",(F1415*H1415)/100,"")</f>
        <v/>
      </c>
    </row>
    <row r="1416" customFormat="false" ht="14.25" hidden="false" customHeight="false" outlineLevel="0" collapsed="false">
      <c r="I1416" s="2" t="str">
        <f aca="false">IF(F1416&lt;&gt;"",(F1416*H1416)/100,"")</f>
        <v/>
      </c>
    </row>
    <row r="1417" customFormat="false" ht="14.25" hidden="false" customHeight="false" outlineLevel="0" collapsed="false">
      <c r="I1417" s="2" t="str">
        <f aca="false">IF(F1417&lt;&gt;"",(F1417*H1417)/100,"")</f>
        <v/>
      </c>
    </row>
    <row r="1418" customFormat="false" ht="14.25" hidden="false" customHeight="false" outlineLevel="0" collapsed="false">
      <c r="I1418" s="2" t="str">
        <f aca="false">IF(F1418&lt;&gt;"",(F1418*H1418)/100,"")</f>
        <v/>
      </c>
    </row>
    <row r="1419" customFormat="false" ht="14.25" hidden="false" customHeight="false" outlineLevel="0" collapsed="false">
      <c r="I1419" s="2" t="str">
        <f aca="false">IF(F1419&lt;&gt;"",(F1419*H1419)/100,"")</f>
        <v/>
      </c>
    </row>
    <row r="1420" customFormat="false" ht="14.25" hidden="false" customHeight="false" outlineLevel="0" collapsed="false">
      <c r="I1420" s="2" t="str">
        <f aca="false">IF(F1420&lt;&gt;"",(F1420*H1420)/100,"")</f>
        <v/>
      </c>
    </row>
    <row r="1421" customFormat="false" ht="14.25" hidden="false" customHeight="false" outlineLevel="0" collapsed="false">
      <c r="I1421" s="2" t="str">
        <f aca="false">IF(F1421&lt;&gt;"",(F1421*H1421)/100,"")</f>
        <v/>
      </c>
    </row>
    <row r="1422" customFormat="false" ht="14.25" hidden="false" customHeight="false" outlineLevel="0" collapsed="false">
      <c r="I1422" s="2" t="str">
        <f aca="false">IF(F1422&lt;&gt;"",(F1422*H1422)/100,"")</f>
        <v/>
      </c>
    </row>
    <row r="1423" customFormat="false" ht="14.25" hidden="false" customHeight="false" outlineLevel="0" collapsed="false">
      <c r="I1423" s="2" t="str">
        <f aca="false">IF(F1423&lt;&gt;"",(F1423*H1423)/100,"")</f>
        <v/>
      </c>
    </row>
    <row r="1424" customFormat="false" ht="14.25" hidden="false" customHeight="false" outlineLevel="0" collapsed="false">
      <c r="I1424" s="2" t="str">
        <f aca="false">IF(F1424&lt;&gt;"",(F1424*H1424)/100,"")</f>
        <v/>
      </c>
    </row>
    <row r="1425" customFormat="false" ht="14.25" hidden="false" customHeight="false" outlineLevel="0" collapsed="false">
      <c r="I1425" s="2" t="str">
        <f aca="false">IF(F1425&lt;&gt;"",(F1425*H1425)/100,"")</f>
        <v/>
      </c>
    </row>
    <row r="1426" customFormat="false" ht="14.25" hidden="false" customHeight="false" outlineLevel="0" collapsed="false">
      <c r="I1426" s="2" t="str">
        <f aca="false">IF(F1426&lt;&gt;"",(F1426*H1426)/100,"")</f>
        <v/>
      </c>
    </row>
    <row r="1427" customFormat="false" ht="14.25" hidden="false" customHeight="false" outlineLevel="0" collapsed="false">
      <c r="I1427" s="2" t="str">
        <f aca="false">IF(F1427&lt;&gt;"",(F1427*H1427)/100,"")</f>
        <v/>
      </c>
    </row>
    <row r="1428" customFormat="false" ht="14.25" hidden="false" customHeight="false" outlineLevel="0" collapsed="false">
      <c r="I1428" s="2" t="str">
        <f aca="false">IF(F1428&lt;&gt;"",(F1428*H1428)/100,"")</f>
        <v/>
      </c>
    </row>
    <row r="1429" customFormat="false" ht="14.25" hidden="false" customHeight="false" outlineLevel="0" collapsed="false">
      <c r="I1429" s="2" t="str">
        <f aca="false">IF(F1429&lt;&gt;"",(F1429*H1429)/100,"")</f>
        <v/>
      </c>
    </row>
    <row r="1430" customFormat="false" ht="14.25" hidden="false" customHeight="false" outlineLevel="0" collapsed="false">
      <c r="I1430" s="2" t="str">
        <f aca="false">IF(F1430&lt;&gt;"",(F1430*H1430)/100,"")</f>
        <v/>
      </c>
    </row>
    <row r="1431" customFormat="false" ht="14.25" hidden="false" customHeight="false" outlineLevel="0" collapsed="false">
      <c r="I1431" s="2" t="str">
        <f aca="false">IF(F1431&lt;&gt;"",(F1431*H1431)/100,"")</f>
        <v/>
      </c>
    </row>
    <row r="1432" customFormat="false" ht="14.25" hidden="false" customHeight="false" outlineLevel="0" collapsed="false">
      <c r="I1432" s="2" t="str">
        <f aca="false">IF(F1432&lt;&gt;"",(F1432*H1432)/100,"")</f>
        <v/>
      </c>
    </row>
    <row r="1433" customFormat="false" ht="14.25" hidden="false" customHeight="false" outlineLevel="0" collapsed="false">
      <c r="I1433" s="2" t="str">
        <f aca="false">IF(F1433&lt;&gt;"",(F1433*H1433)/100,"")</f>
        <v/>
      </c>
    </row>
    <row r="1434" customFormat="false" ht="14.25" hidden="false" customHeight="false" outlineLevel="0" collapsed="false">
      <c r="I1434" s="2" t="str">
        <f aca="false">IF(F1434&lt;&gt;"",(F1434*H1434)/100,"")</f>
        <v/>
      </c>
    </row>
    <row r="1435" customFormat="false" ht="14.25" hidden="false" customHeight="false" outlineLevel="0" collapsed="false">
      <c r="I1435" s="2" t="str">
        <f aca="false">IF(F1435&lt;&gt;"",(F1435*H1435)/100,"")</f>
        <v/>
      </c>
    </row>
    <row r="1436" customFormat="false" ht="14.25" hidden="false" customHeight="false" outlineLevel="0" collapsed="false">
      <c r="I1436" s="2" t="str">
        <f aca="false">IF(F1436&lt;&gt;"",(F1436*H1436)/100,"")</f>
        <v/>
      </c>
    </row>
    <row r="1437" customFormat="false" ht="14.25" hidden="false" customHeight="false" outlineLevel="0" collapsed="false">
      <c r="I1437" s="2" t="str">
        <f aca="false">IF(F1437&lt;&gt;"",(F1437*H1437)/100,"")</f>
        <v/>
      </c>
    </row>
    <row r="1438" customFormat="false" ht="14.25" hidden="false" customHeight="false" outlineLevel="0" collapsed="false">
      <c r="I1438" s="2" t="str">
        <f aca="false">IF(F1438&lt;&gt;"",(F1438*H1438)/100,"")</f>
        <v/>
      </c>
    </row>
    <row r="1439" customFormat="false" ht="14.25" hidden="false" customHeight="false" outlineLevel="0" collapsed="false">
      <c r="I1439" s="2" t="str">
        <f aca="false">IF(F1439&lt;&gt;"",(F1439*H1439)/100,"")</f>
        <v/>
      </c>
    </row>
    <row r="1440" customFormat="false" ht="14.25" hidden="false" customHeight="false" outlineLevel="0" collapsed="false">
      <c r="I1440" s="2" t="str">
        <f aca="false">IF(F1440&lt;&gt;"",(F1440*H1440)/100,"")</f>
        <v/>
      </c>
    </row>
    <row r="1441" customFormat="false" ht="14.25" hidden="false" customHeight="false" outlineLevel="0" collapsed="false">
      <c r="I1441" s="2" t="str">
        <f aca="false">IF(F1441&lt;&gt;"",(F1441*H1441)/100,"")</f>
        <v/>
      </c>
    </row>
    <row r="1442" customFormat="false" ht="14.25" hidden="false" customHeight="false" outlineLevel="0" collapsed="false">
      <c r="I1442" s="2" t="str">
        <f aca="false">IF(F1442&lt;&gt;"",(F1442*H1442)/100,"")</f>
        <v/>
      </c>
    </row>
    <row r="1443" customFormat="false" ht="14.25" hidden="false" customHeight="false" outlineLevel="0" collapsed="false">
      <c r="I1443" s="2" t="str">
        <f aca="false">IF(F1443&lt;&gt;"",(F1443*H1443)/100,"")</f>
        <v/>
      </c>
    </row>
    <row r="1444" customFormat="false" ht="14.25" hidden="false" customHeight="false" outlineLevel="0" collapsed="false">
      <c r="I1444" s="2" t="str">
        <f aca="false">IF(F1444&lt;&gt;"",(F1444*H1444)/100,"")</f>
        <v/>
      </c>
    </row>
    <row r="1445" customFormat="false" ht="14.25" hidden="false" customHeight="false" outlineLevel="0" collapsed="false">
      <c r="I1445" s="2" t="str">
        <f aca="false">IF(F1445&lt;&gt;"",(F1445*H1445)/100,"")</f>
        <v/>
      </c>
    </row>
    <row r="1446" customFormat="false" ht="14.25" hidden="false" customHeight="false" outlineLevel="0" collapsed="false">
      <c r="I1446" s="2" t="str">
        <f aca="false">IF(F1446&lt;&gt;"",(F1446*H1446)/100,"")</f>
        <v/>
      </c>
    </row>
    <row r="1447" customFormat="false" ht="14.25" hidden="false" customHeight="false" outlineLevel="0" collapsed="false">
      <c r="I1447" s="2" t="str">
        <f aca="false">IF(F1447&lt;&gt;"",(F1447*H1447)/100,"")</f>
        <v/>
      </c>
    </row>
    <row r="1448" customFormat="false" ht="14.25" hidden="false" customHeight="false" outlineLevel="0" collapsed="false">
      <c r="I1448" s="2" t="str">
        <f aca="false">IF(F1448&lt;&gt;"",(F1448*H1448)/100,"")</f>
        <v/>
      </c>
    </row>
    <row r="1449" customFormat="false" ht="14.25" hidden="false" customHeight="false" outlineLevel="0" collapsed="false">
      <c r="I1449" s="2" t="str">
        <f aca="false">IF(F1449&lt;&gt;"",(F1449*H1449)/100,"")</f>
        <v/>
      </c>
    </row>
    <row r="1450" customFormat="false" ht="14.25" hidden="false" customHeight="false" outlineLevel="0" collapsed="false">
      <c r="I1450" s="2" t="str">
        <f aca="false">IF(F1450&lt;&gt;"",(F1450*H1450)/100,"")</f>
        <v/>
      </c>
    </row>
    <row r="1451" customFormat="false" ht="14.25" hidden="false" customHeight="false" outlineLevel="0" collapsed="false">
      <c r="I1451" s="2" t="str">
        <f aca="false">IF(F1451&lt;&gt;"",(F1451*H1451)/100,"")</f>
        <v/>
      </c>
    </row>
    <row r="1452" customFormat="false" ht="14.25" hidden="false" customHeight="false" outlineLevel="0" collapsed="false">
      <c r="I1452" s="2" t="str">
        <f aca="false">IF(F1452&lt;&gt;"",(F1452*H1452)/100,"")</f>
        <v/>
      </c>
    </row>
    <row r="1453" customFormat="false" ht="14.25" hidden="false" customHeight="false" outlineLevel="0" collapsed="false">
      <c r="I1453" s="2" t="str">
        <f aca="false">IF(F1453&lt;&gt;"",(F1453*H1453)/100,"")</f>
        <v/>
      </c>
    </row>
    <row r="1454" customFormat="false" ht="14.25" hidden="false" customHeight="false" outlineLevel="0" collapsed="false">
      <c r="I1454" s="2" t="str">
        <f aca="false">IF(F1454&lt;&gt;"",(F1454*H1454)/100,"")</f>
        <v/>
      </c>
    </row>
    <row r="1455" customFormat="false" ht="14.25" hidden="false" customHeight="false" outlineLevel="0" collapsed="false">
      <c r="I1455" s="2" t="str">
        <f aca="false">IF(F1455&lt;&gt;"",(F1455*H1455)/100,"")</f>
        <v/>
      </c>
    </row>
    <row r="1456" customFormat="false" ht="14.25" hidden="false" customHeight="false" outlineLevel="0" collapsed="false">
      <c r="I1456" s="2" t="str">
        <f aca="false">IF(F1456&lt;&gt;"",(F1456*H1456)/100,"")</f>
        <v/>
      </c>
    </row>
    <row r="1457" customFormat="false" ht="14.25" hidden="false" customHeight="false" outlineLevel="0" collapsed="false">
      <c r="I1457" s="2" t="str">
        <f aca="false">IF(F1457&lt;&gt;"",(F1457*H1457)/100,"")</f>
        <v/>
      </c>
    </row>
    <row r="1458" customFormat="false" ht="14.25" hidden="false" customHeight="false" outlineLevel="0" collapsed="false">
      <c r="I1458" s="2" t="str">
        <f aca="false">IF(F1458&lt;&gt;"",(F1458*H1458)/100,"")</f>
        <v/>
      </c>
    </row>
    <row r="1459" customFormat="false" ht="14.25" hidden="false" customHeight="false" outlineLevel="0" collapsed="false">
      <c r="I1459" s="2" t="str">
        <f aca="false">IF(F1459&lt;&gt;"",(F1459*H1459)/100,"")</f>
        <v/>
      </c>
    </row>
    <row r="1460" customFormat="false" ht="14.25" hidden="false" customHeight="false" outlineLevel="0" collapsed="false">
      <c r="I1460" s="2" t="str">
        <f aca="false">IF(F1460&lt;&gt;"",(F1460*H1460)/100,"")</f>
        <v/>
      </c>
    </row>
    <row r="1461" customFormat="false" ht="14.25" hidden="false" customHeight="false" outlineLevel="0" collapsed="false">
      <c r="I1461" s="2" t="str">
        <f aca="false">IF(F1461&lt;&gt;"",(F1461*H1461)/100,"")</f>
        <v/>
      </c>
    </row>
    <row r="1462" customFormat="false" ht="14.25" hidden="false" customHeight="false" outlineLevel="0" collapsed="false">
      <c r="I1462" s="2" t="str">
        <f aca="false">IF(F1462&lt;&gt;"",(F1462*H1462)/100,"")</f>
        <v/>
      </c>
    </row>
    <row r="1463" customFormat="false" ht="14.25" hidden="false" customHeight="false" outlineLevel="0" collapsed="false">
      <c r="I1463" s="2" t="str">
        <f aca="false">IF(F1463&lt;&gt;"",(F1463*H1463)/100,"")</f>
        <v/>
      </c>
    </row>
    <row r="1464" customFormat="false" ht="14.25" hidden="false" customHeight="false" outlineLevel="0" collapsed="false">
      <c r="I1464" s="2" t="str">
        <f aca="false">IF(F1464&lt;&gt;"",(F1464*H1464)/100,"")</f>
        <v/>
      </c>
    </row>
    <row r="1465" customFormat="false" ht="14.25" hidden="false" customHeight="false" outlineLevel="0" collapsed="false">
      <c r="I1465" s="2" t="str">
        <f aca="false">IF(F1465&lt;&gt;"",(F1465*H1465)/100,"")</f>
        <v/>
      </c>
    </row>
    <row r="1466" customFormat="false" ht="14.25" hidden="false" customHeight="false" outlineLevel="0" collapsed="false">
      <c r="I1466" s="2" t="str">
        <f aca="false">IF(F1466&lt;&gt;"",(F1466*H1466)/100,"")</f>
        <v/>
      </c>
    </row>
    <row r="1467" customFormat="false" ht="14.25" hidden="false" customHeight="false" outlineLevel="0" collapsed="false">
      <c r="I1467" s="2" t="str">
        <f aca="false">IF(F1467&lt;&gt;"",(F1467*H1467)/100,"")</f>
        <v/>
      </c>
    </row>
    <row r="1468" customFormat="false" ht="14.25" hidden="false" customHeight="false" outlineLevel="0" collapsed="false">
      <c r="I1468" s="2" t="str">
        <f aca="false">IF(F1468&lt;&gt;"",(F1468*H1468)/100,"")</f>
        <v/>
      </c>
    </row>
    <row r="1469" customFormat="false" ht="14.25" hidden="false" customHeight="false" outlineLevel="0" collapsed="false">
      <c r="I1469" s="2" t="str">
        <f aca="false">IF(F1469&lt;&gt;"",(F1469*H1469)/100,"")</f>
        <v/>
      </c>
    </row>
    <row r="1470" customFormat="false" ht="14.25" hidden="false" customHeight="false" outlineLevel="0" collapsed="false">
      <c r="I1470" s="2" t="str">
        <f aca="false">IF(F1470&lt;&gt;"",(F1470*H1470)/100,"")</f>
        <v/>
      </c>
    </row>
    <row r="1471" customFormat="false" ht="14.25" hidden="false" customHeight="false" outlineLevel="0" collapsed="false">
      <c r="I1471" s="2" t="str">
        <f aca="false">IF(F1471&lt;&gt;"",(F1471*H1471)/100,"")</f>
        <v/>
      </c>
    </row>
    <row r="1472" customFormat="false" ht="14.25" hidden="false" customHeight="false" outlineLevel="0" collapsed="false">
      <c r="I1472" s="2" t="str">
        <f aca="false">IF(F1472&lt;&gt;"",(F1472*H1472)/100,"")</f>
        <v/>
      </c>
    </row>
    <row r="1473" customFormat="false" ht="14.25" hidden="false" customHeight="false" outlineLevel="0" collapsed="false">
      <c r="I1473" s="2" t="str">
        <f aca="false">IF(F1473&lt;&gt;"",(F1473*H1473)/100,"")</f>
        <v/>
      </c>
    </row>
    <row r="1474" customFormat="false" ht="14.25" hidden="false" customHeight="false" outlineLevel="0" collapsed="false">
      <c r="I1474" s="2" t="str">
        <f aca="false">IF(F1474&lt;&gt;"",(F1474*H1474)/100,"")</f>
        <v/>
      </c>
    </row>
    <row r="1475" customFormat="false" ht="14.25" hidden="false" customHeight="false" outlineLevel="0" collapsed="false">
      <c r="I1475" s="2" t="str">
        <f aca="false">IF(F1475&lt;&gt;"",(F1475*H1475)/100,"")</f>
        <v/>
      </c>
    </row>
    <row r="1476" customFormat="false" ht="14.25" hidden="false" customHeight="false" outlineLevel="0" collapsed="false">
      <c r="I1476" s="2" t="str">
        <f aca="false">IF(F1476&lt;&gt;"",(F1476*H1476)/100,"")</f>
        <v/>
      </c>
    </row>
    <row r="1477" customFormat="false" ht="14.25" hidden="false" customHeight="false" outlineLevel="0" collapsed="false">
      <c r="I1477" s="2" t="str">
        <f aca="false">IF(F1477&lt;&gt;"",(F1477*H1477)/100,"")</f>
        <v/>
      </c>
    </row>
    <row r="1478" customFormat="false" ht="14.25" hidden="false" customHeight="false" outlineLevel="0" collapsed="false">
      <c r="I1478" s="2" t="str">
        <f aca="false">IF(F1478&lt;&gt;"",(F1478*H1478)/100,"")</f>
        <v/>
      </c>
    </row>
    <row r="1479" customFormat="false" ht="14.25" hidden="false" customHeight="false" outlineLevel="0" collapsed="false">
      <c r="I1479" s="2" t="str">
        <f aca="false">IF(F1479&lt;&gt;"",(F1479*H1479)/100,"")</f>
        <v/>
      </c>
    </row>
    <row r="1480" customFormat="false" ht="14.25" hidden="false" customHeight="false" outlineLevel="0" collapsed="false">
      <c r="I1480" s="2" t="str">
        <f aca="false">IF(F1480&lt;&gt;"",(F1480*H1480)/100,"")</f>
        <v/>
      </c>
    </row>
    <row r="1481" customFormat="false" ht="14.25" hidden="false" customHeight="false" outlineLevel="0" collapsed="false">
      <c r="I1481" s="2" t="str">
        <f aca="false">IF(F1481&lt;&gt;"",(F1481*H1481)/100,"")</f>
        <v/>
      </c>
    </row>
    <row r="1482" customFormat="false" ht="14.25" hidden="false" customHeight="false" outlineLevel="0" collapsed="false">
      <c r="I1482" s="2" t="str">
        <f aca="false">IF(F1482&lt;&gt;"",(F1482*H1482)/100,"")</f>
        <v/>
      </c>
    </row>
    <row r="1483" customFormat="false" ht="14.25" hidden="false" customHeight="false" outlineLevel="0" collapsed="false">
      <c r="I1483" s="2" t="str">
        <f aca="false">IF(F1483&lt;&gt;"",(F1483*H1483)/100,"")</f>
        <v/>
      </c>
    </row>
    <row r="1484" customFormat="false" ht="14.25" hidden="false" customHeight="false" outlineLevel="0" collapsed="false">
      <c r="I1484" s="2" t="str">
        <f aca="false">IF(F1484&lt;&gt;"",(F1484*H1484)/100,"")</f>
        <v/>
      </c>
    </row>
    <row r="1485" customFormat="false" ht="14.25" hidden="false" customHeight="false" outlineLevel="0" collapsed="false">
      <c r="I1485" s="2" t="str">
        <f aca="false">IF(F1485&lt;&gt;"",(F1485*H1485)/100,"")</f>
        <v/>
      </c>
    </row>
    <row r="1486" customFormat="false" ht="14.25" hidden="false" customHeight="false" outlineLevel="0" collapsed="false">
      <c r="I1486" s="2" t="str">
        <f aca="false">IF(F1486&lt;&gt;"",(F1486*H1486)/100,"")</f>
        <v/>
      </c>
    </row>
    <row r="1487" customFormat="false" ht="14.25" hidden="false" customHeight="false" outlineLevel="0" collapsed="false">
      <c r="I1487" s="2" t="str">
        <f aca="false">IF(F1487&lt;&gt;"",(F1487*H1487)/100,"")</f>
        <v/>
      </c>
    </row>
    <row r="1488" customFormat="false" ht="14.25" hidden="false" customHeight="false" outlineLevel="0" collapsed="false">
      <c r="I1488" s="2" t="str">
        <f aca="false">IF(F1488&lt;&gt;"",(F1488*H1488)/100,"")</f>
        <v/>
      </c>
    </row>
    <row r="1489" customFormat="false" ht="14.25" hidden="false" customHeight="false" outlineLevel="0" collapsed="false">
      <c r="I1489" s="2" t="str">
        <f aca="false">IF(F1489&lt;&gt;"",(F1489*H1489)/100,"")</f>
        <v/>
      </c>
    </row>
    <row r="1490" customFormat="false" ht="14.25" hidden="false" customHeight="false" outlineLevel="0" collapsed="false">
      <c r="I1490" s="2" t="str">
        <f aca="false">IF(F1490&lt;&gt;"",(F1490*H1490)/100,"")</f>
        <v/>
      </c>
    </row>
    <row r="1491" customFormat="false" ht="14.25" hidden="false" customHeight="false" outlineLevel="0" collapsed="false">
      <c r="I1491" s="2" t="str">
        <f aca="false">IF(F1491&lt;&gt;"",(F1491*H1491)/100,"")</f>
        <v/>
      </c>
    </row>
    <row r="1492" customFormat="false" ht="14.25" hidden="false" customHeight="false" outlineLevel="0" collapsed="false">
      <c r="I1492" s="2" t="str">
        <f aca="false">IF(F1492&lt;&gt;"",(F1492*H1492)/100,"")</f>
        <v/>
      </c>
    </row>
    <row r="1493" customFormat="false" ht="14.25" hidden="false" customHeight="false" outlineLevel="0" collapsed="false">
      <c r="I1493" s="2" t="str">
        <f aca="false">IF(F1493&lt;&gt;"",(F1493*H1493)/100,"")</f>
        <v/>
      </c>
    </row>
    <row r="1494" customFormat="false" ht="14.25" hidden="false" customHeight="false" outlineLevel="0" collapsed="false">
      <c r="I1494" s="2" t="str">
        <f aca="false">IF(F1494&lt;&gt;"",(F1494*H1494)/100,"")</f>
        <v/>
      </c>
    </row>
    <row r="1495" customFormat="false" ht="14.25" hidden="false" customHeight="false" outlineLevel="0" collapsed="false">
      <c r="I1495" s="2" t="str">
        <f aca="false">IF(F1495&lt;&gt;"",(F1495*H1495)/100,"")</f>
        <v/>
      </c>
    </row>
    <row r="1496" customFormat="false" ht="14.25" hidden="false" customHeight="false" outlineLevel="0" collapsed="false">
      <c r="I1496" s="2" t="str">
        <f aca="false">IF(F1496&lt;&gt;"",(F1496*H1496)/100,"")</f>
        <v/>
      </c>
    </row>
    <row r="1497" customFormat="false" ht="14.25" hidden="false" customHeight="false" outlineLevel="0" collapsed="false">
      <c r="I1497" s="2" t="str">
        <f aca="false">IF(F1497&lt;&gt;"",(F1497*H1497)/100,"")</f>
        <v/>
      </c>
    </row>
    <row r="1498" customFormat="false" ht="14.25" hidden="false" customHeight="false" outlineLevel="0" collapsed="false">
      <c r="I1498" s="2" t="str">
        <f aca="false">IF(F1498&lt;&gt;"",(F1498*H1498)/100,"")</f>
        <v/>
      </c>
    </row>
    <row r="1499" customFormat="false" ht="14.25" hidden="false" customHeight="false" outlineLevel="0" collapsed="false">
      <c r="I1499" s="2" t="str">
        <f aca="false">IF(F1499&lt;&gt;"",(F1499*H1499)/100,"")</f>
        <v/>
      </c>
    </row>
    <row r="1500" customFormat="false" ht="14.25" hidden="false" customHeight="false" outlineLevel="0" collapsed="false">
      <c r="I1500" s="2" t="str">
        <f aca="false">IF(F1500&lt;&gt;"",(F1500*H1500)/100,"")</f>
        <v/>
      </c>
    </row>
    <row r="1501" customFormat="false" ht="14.25" hidden="false" customHeight="false" outlineLevel="0" collapsed="false">
      <c r="I1501" s="2" t="str">
        <f aca="false">IF(F1501&lt;&gt;"",(F1501*H1501)/100,"")</f>
        <v/>
      </c>
    </row>
    <row r="1502" customFormat="false" ht="14.25" hidden="false" customHeight="false" outlineLevel="0" collapsed="false">
      <c r="I1502" s="2" t="str">
        <f aca="false">IF(F1502&lt;&gt;"",(F1502*H1502)/100,"")</f>
        <v/>
      </c>
    </row>
    <row r="1503" customFormat="false" ht="14.25" hidden="false" customHeight="false" outlineLevel="0" collapsed="false">
      <c r="I1503" s="2" t="str">
        <f aca="false">IF(F1503&lt;&gt;"",(F1503*H1503)/100,"")</f>
        <v/>
      </c>
    </row>
    <row r="1504" customFormat="false" ht="14.25" hidden="false" customHeight="false" outlineLevel="0" collapsed="false">
      <c r="I1504" s="2" t="str">
        <f aca="false">IF(F1504&lt;&gt;"",(F1504*H1504)/100,"")</f>
        <v/>
      </c>
    </row>
    <row r="1505" customFormat="false" ht="14.25" hidden="false" customHeight="false" outlineLevel="0" collapsed="false">
      <c r="I1505" s="2" t="str">
        <f aca="false">IF(F1505&lt;&gt;"",(F1505*H1505)/100,"")</f>
        <v/>
      </c>
    </row>
    <row r="1506" customFormat="false" ht="14.25" hidden="false" customHeight="false" outlineLevel="0" collapsed="false">
      <c r="I1506" s="2" t="str">
        <f aca="false">IF(F1506&lt;&gt;"",(F1506*H1506)/100,"")</f>
        <v/>
      </c>
    </row>
    <row r="1507" customFormat="false" ht="14.25" hidden="false" customHeight="false" outlineLevel="0" collapsed="false">
      <c r="I1507" s="2" t="str">
        <f aca="false">IF(F1507&lt;&gt;"",(F1507*H1507)/100,"")</f>
        <v/>
      </c>
    </row>
    <row r="1508" customFormat="false" ht="14.25" hidden="false" customHeight="false" outlineLevel="0" collapsed="false">
      <c r="I1508" s="2" t="str">
        <f aca="false">IF(F1508&lt;&gt;"",(F1508*H1508)/100,"")</f>
        <v/>
      </c>
    </row>
    <row r="1509" customFormat="false" ht="14.25" hidden="false" customHeight="false" outlineLevel="0" collapsed="false">
      <c r="I1509" s="2" t="str">
        <f aca="false">IF(F1509&lt;&gt;"",(F1509*H1509)/100,"")</f>
        <v/>
      </c>
    </row>
    <row r="1510" customFormat="false" ht="14.25" hidden="false" customHeight="false" outlineLevel="0" collapsed="false">
      <c r="I1510" s="2" t="str">
        <f aca="false">IF(F1510&lt;&gt;"",(F1510*H1510)/100,"")</f>
        <v/>
      </c>
    </row>
    <row r="1511" customFormat="false" ht="14.25" hidden="false" customHeight="false" outlineLevel="0" collapsed="false">
      <c r="I1511" s="2" t="str">
        <f aca="false">IF(F1511&lt;&gt;"",(F1511*H1511)/100,"")</f>
        <v/>
      </c>
    </row>
    <row r="1512" customFormat="false" ht="14.25" hidden="false" customHeight="false" outlineLevel="0" collapsed="false">
      <c r="I1512" s="2" t="str">
        <f aca="false">IF(F1512&lt;&gt;"",(F1512*H1512)/100,"")</f>
        <v/>
      </c>
    </row>
    <row r="1513" customFormat="false" ht="14.25" hidden="false" customHeight="false" outlineLevel="0" collapsed="false">
      <c r="I1513" s="2" t="str">
        <f aca="false">IF(F1513&lt;&gt;"",(F1513*H1513)/100,"")</f>
        <v/>
      </c>
    </row>
    <row r="1514" customFormat="false" ht="14.25" hidden="false" customHeight="false" outlineLevel="0" collapsed="false">
      <c r="I1514" s="2" t="str">
        <f aca="false">IF(F1514&lt;&gt;"",(F1514*H1514)/100,"")</f>
        <v/>
      </c>
    </row>
    <row r="1515" customFormat="false" ht="14.25" hidden="false" customHeight="false" outlineLevel="0" collapsed="false">
      <c r="I1515" s="2" t="str">
        <f aca="false">IF(F1515&lt;&gt;"",(F1515*H1515)/100,"")</f>
        <v/>
      </c>
    </row>
    <row r="1516" customFormat="false" ht="14.25" hidden="false" customHeight="false" outlineLevel="0" collapsed="false">
      <c r="I1516" s="2" t="str">
        <f aca="false">IF(F1516&lt;&gt;"",(F1516*H1516)/100,"")</f>
        <v/>
      </c>
    </row>
    <row r="1517" customFormat="false" ht="14.25" hidden="false" customHeight="false" outlineLevel="0" collapsed="false">
      <c r="I1517" s="2" t="str">
        <f aca="false">IF(F1517&lt;&gt;"",(F1517*H1517)/100,"")</f>
        <v/>
      </c>
    </row>
    <row r="1518" customFormat="false" ht="14.25" hidden="false" customHeight="false" outlineLevel="0" collapsed="false">
      <c r="I1518" s="2" t="str">
        <f aca="false">IF(F1518&lt;&gt;"",(F1518*H1518)/100,"")</f>
        <v/>
      </c>
    </row>
    <row r="1519" customFormat="false" ht="14.25" hidden="false" customHeight="false" outlineLevel="0" collapsed="false">
      <c r="I1519" s="2" t="str">
        <f aca="false">IF(F1519&lt;&gt;"",(F1519*H1519)/100,"")</f>
        <v/>
      </c>
    </row>
    <row r="1520" customFormat="false" ht="14.25" hidden="false" customHeight="false" outlineLevel="0" collapsed="false">
      <c r="I1520" s="2" t="str">
        <f aca="false">IF(F1520&lt;&gt;"",(F1520*H1520)/100,"")</f>
        <v/>
      </c>
    </row>
    <row r="1521" customFormat="false" ht="14.25" hidden="false" customHeight="false" outlineLevel="0" collapsed="false">
      <c r="I1521" s="2" t="str">
        <f aca="false">IF(F1521&lt;&gt;"",(F1521*H1521)/100,"")</f>
        <v/>
      </c>
    </row>
    <row r="1522" customFormat="false" ht="14.25" hidden="false" customHeight="false" outlineLevel="0" collapsed="false">
      <c r="I1522" s="2" t="str">
        <f aca="false">IF(F1522&lt;&gt;"",(F1522*H1522)/100,"")</f>
        <v/>
      </c>
    </row>
    <row r="1523" customFormat="false" ht="14.25" hidden="false" customHeight="false" outlineLevel="0" collapsed="false">
      <c r="I1523" s="2" t="str">
        <f aca="false">IF(F1523&lt;&gt;"",(F1523*H1523)/100,"")</f>
        <v/>
      </c>
    </row>
    <row r="1524" customFormat="false" ht="14.25" hidden="false" customHeight="false" outlineLevel="0" collapsed="false">
      <c r="I1524" s="2" t="str">
        <f aca="false">IF(F1524&lt;&gt;"",(F1524*H1524)/100,"")</f>
        <v/>
      </c>
    </row>
    <row r="1525" customFormat="false" ht="14.25" hidden="false" customHeight="false" outlineLevel="0" collapsed="false">
      <c r="I1525" s="2" t="str">
        <f aca="false">IF(F1525&lt;&gt;"",(F1525*H1525)/100,"")</f>
        <v/>
      </c>
    </row>
    <row r="1526" customFormat="false" ht="14.25" hidden="false" customHeight="false" outlineLevel="0" collapsed="false">
      <c r="I1526" s="2" t="str">
        <f aca="false">IF(F1526&lt;&gt;"",(F1526*H1526)/100,"")</f>
        <v/>
      </c>
    </row>
    <row r="1527" customFormat="false" ht="14.25" hidden="false" customHeight="false" outlineLevel="0" collapsed="false">
      <c r="I1527" s="2" t="str">
        <f aca="false">IF(F1527&lt;&gt;"",(F1527*H1527)/100,"")</f>
        <v/>
      </c>
    </row>
    <row r="1528" customFormat="false" ht="14.25" hidden="false" customHeight="false" outlineLevel="0" collapsed="false">
      <c r="I1528" s="2" t="str">
        <f aca="false">IF(F1528&lt;&gt;"",(F1528*H1528)/100,"")</f>
        <v/>
      </c>
    </row>
    <row r="1529" customFormat="false" ht="14.25" hidden="false" customHeight="false" outlineLevel="0" collapsed="false">
      <c r="I1529" s="2" t="str">
        <f aca="false">IF(F1529&lt;&gt;"",(F1529*H1529)/100,"")</f>
        <v/>
      </c>
    </row>
    <row r="1530" customFormat="false" ht="14.25" hidden="false" customHeight="false" outlineLevel="0" collapsed="false">
      <c r="I1530" s="2" t="str">
        <f aca="false">IF(F1530&lt;&gt;"",(F1530*H1530)/100,"")</f>
        <v/>
      </c>
    </row>
    <row r="1531" customFormat="false" ht="14.25" hidden="false" customHeight="false" outlineLevel="0" collapsed="false">
      <c r="I1531" s="2" t="str">
        <f aca="false">IF(F1531&lt;&gt;"",(F1531*H1531)/100,"")</f>
        <v/>
      </c>
    </row>
    <row r="1532" customFormat="false" ht="14.25" hidden="false" customHeight="false" outlineLevel="0" collapsed="false">
      <c r="I1532" s="2" t="str">
        <f aca="false">IF(F1532&lt;&gt;"",(F1532*H1532)/100,"")</f>
        <v/>
      </c>
    </row>
    <row r="1533" customFormat="false" ht="14.25" hidden="false" customHeight="false" outlineLevel="0" collapsed="false">
      <c r="I1533" s="2" t="str">
        <f aca="false">IF(F1533&lt;&gt;"",(F1533*H1533)/100,"")</f>
        <v/>
      </c>
    </row>
    <row r="1534" customFormat="false" ht="14.25" hidden="false" customHeight="false" outlineLevel="0" collapsed="false">
      <c r="I1534" s="2" t="str">
        <f aca="false">IF(F1534&lt;&gt;"",(F1534*H1534)/100,"")</f>
        <v/>
      </c>
    </row>
    <row r="1535" customFormat="false" ht="14.25" hidden="false" customHeight="false" outlineLevel="0" collapsed="false">
      <c r="I1535" s="2" t="str">
        <f aca="false">IF(F1535&lt;&gt;"",(F1535*H1535)/100,"")</f>
        <v/>
      </c>
    </row>
    <row r="1536" customFormat="false" ht="14.25" hidden="false" customHeight="false" outlineLevel="0" collapsed="false">
      <c r="I1536" s="2" t="str">
        <f aca="false">IF(F1536&lt;&gt;"",(F1536*H1536)/100,"")</f>
        <v/>
      </c>
    </row>
    <row r="1537" customFormat="false" ht="14.25" hidden="false" customHeight="false" outlineLevel="0" collapsed="false">
      <c r="I1537" s="2" t="str">
        <f aca="false">IF(F1537&lt;&gt;"",(F1537*H1537)/100,"")</f>
        <v/>
      </c>
    </row>
    <row r="1538" customFormat="false" ht="14.25" hidden="false" customHeight="false" outlineLevel="0" collapsed="false">
      <c r="I1538" s="2" t="str">
        <f aca="false">IF(F1538&lt;&gt;"",(F1538*H1538)/100,"")</f>
        <v/>
      </c>
    </row>
    <row r="1539" customFormat="false" ht="14.25" hidden="false" customHeight="false" outlineLevel="0" collapsed="false">
      <c r="I1539" s="2" t="str">
        <f aca="false">IF(F1539&lt;&gt;"",(F1539*H1539)/100,"")</f>
        <v/>
      </c>
    </row>
    <row r="1540" customFormat="false" ht="14.25" hidden="false" customHeight="false" outlineLevel="0" collapsed="false">
      <c r="I1540" s="2" t="str">
        <f aca="false">IF(F1540&lt;&gt;"",(F1540*H1540)/100,"")</f>
        <v/>
      </c>
    </row>
    <row r="1541" customFormat="false" ht="14.25" hidden="false" customHeight="false" outlineLevel="0" collapsed="false">
      <c r="I1541" s="2" t="str">
        <f aca="false">IF(F1541&lt;&gt;"",(F1541*H1541)/100,"")</f>
        <v/>
      </c>
    </row>
    <row r="1542" customFormat="false" ht="14.25" hidden="false" customHeight="false" outlineLevel="0" collapsed="false">
      <c r="I1542" s="2" t="str">
        <f aca="false">IF(F1542&lt;&gt;"",(F1542*H1542)/100,"")</f>
        <v/>
      </c>
    </row>
    <row r="1543" customFormat="false" ht="14.25" hidden="false" customHeight="false" outlineLevel="0" collapsed="false">
      <c r="I1543" s="2" t="str">
        <f aca="false">IF(F1543&lt;&gt;"",(F1543*H1543)/100,"")</f>
        <v/>
      </c>
    </row>
    <row r="1544" customFormat="false" ht="14.25" hidden="false" customHeight="false" outlineLevel="0" collapsed="false">
      <c r="I1544" s="2" t="str">
        <f aca="false">IF(F1544&lt;&gt;"",(F1544*H1544)/100,"")</f>
        <v/>
      </c>
    </row>
    <row r="1545" customFormat="false" ht="14.25" hidden="false" customHeight="false" outlineLevel="0" collapsed="false">
      <c r="I1545" s="2" t="str">
        <f aca="false">IF(F1545&lt;&gt;"",(F1545*H1545)/100,"")</f>
        <v/>
      </c>
    </row>
    <row r="1546" customFormat="false" ht="14.25" hidden="false" customHeight="false" outlineLevel="0" collapsed="false">
      <c r="I1546" s="2" t="str">
        <f aca="false">IF(F1546&lt;&gt;"",(F1546*H1546)/100,"")</f>
        <v/>
      </c>
    </row>
    <row r="1547" customFormat="false" ht="14.25" hidden="false" customHeight="false" outlineLevel="0" collapsed="false">
      <c r="I1547" s="2" t="str">
        <f aca="false">IF(F1547&lt;&gt;"",(F1547*H1547)/100,"")</f>
        <v/>
      </c>
    </row>
    <row r="1548" customFormat="false" ht="14.25" hidden="false" customHeight="false" outlineLevel="0" collapsed="false">
      <c r="I1548" s="2" t="str">
        <f aca="false">IF(F1548&lt;&gt;"",(F1548*H1548)/100,"")</f>
        <v/>
      </c>
    </row>
    <row r="1549" customFormat="false" ht="14.25" hidden="false" customHeight="false" outlineLevel="0" collapsed="false">
      <c r="I1549" s="2" t="str">
        <f aca="false">IF(F1549&lt;&gt;"",(F1549*H1549)/100,"")</f>
        <v/>
      </c>
    </row>
    <row r="1550" customFormat="false" ht="14.25" hidden="false" customHeight="false" outlineLevel="0" collapsed="false">
      <c r="I1550" s="2" t="str">
        <f aca="false">IF(F1550&lt;&gt;"",(F1550*H1550)/100,"")</f>
        <v/>
      </c>
    </row>
    <row r="1551" customFormat="false" ht="14.25" hidden="false" customHeight="false" outlineLevel="0" collapsed="false">
      <c r="I1551" s="2" t="str">
        <f aca="false">IF(F1551&lt;&gt;"",(F1551*H1551)/100,"")</f>
        <v/>
      </c>
    </row>
    <row r="1552" customFormat="false" ht="14.25" hidden="false" customHeight="false" outlineLevel="0" collapsed="false">
      <c r="I1552" s="2" t="str">
        <f aca="false">IF(F1552&lt;&gt;"",(F1552*H1552)/100,"")</f>
        <v/>
      </c>
    </row>
    <row r="1553" customFormat="false" ht="14.25" hidden="false" customHeight="false" outlineLevel="0" collapsed="false">
      <c r="I1553" s="2" t="str">
        <f aca="false">IF(F1553&lt;&gt;"",(F1553*H1553)/100,"")</f>
        <v/>
      </c>
    </row>
    <row r="1554" customFormat="false" ht="14.25" hidden="false" customHeight="false" outlineLevel="0" collapsed="false">
      <c r="I1554" s="2" t="str">
        <f aca="false">IF(F1554&lt;&gt;"",(F1554*H1554)/100,"")</f>
        <v/>
      </c>
    </row>
    <row r="1555" customFormat="false" ht="14.25" hidden="false" customHeight="false" outlineLevel="0" collapsed="false">
      <c r="I1555" s="2" t="str">
        <f aca="false">IF(F1555&lt;&gt;"",(F1555*H1555)/100,"")</f>
        <v/>
      </c>
    </row>
    <row r="1556" customFormat="false" ht="14.25" hidden="false" customHeight="false" outlineLevel="0" collapsed="false">
      <c r="I1556" s="2" t="str">
        <f aca="false">IF(F1556&lt;&gt;"",(F1556*H1556)/100,"")</f>
        <v/>
      </c>
    </row>
    <row r="1557" customFormat="false" ht="14.25" hidden="false" customHeight="false" outlineLevel="0" collapsed="false">
      <c r="I1557" s="2" t="str">
        <f aca="false">IF(F1557&lt;&gt;"",(F1557*H1557)/100,"")</f>
        <v/>
      </c>
    </row>
    <row r="1558" customFormat="false" ht="14.25" hidden="false" customHeight="false" outlineLevel="0" collapsed="false">
      <c r="I1558" s="2" t="str">
        <f aca="false">IF(F1558&lt;&gt;"",(F1558*H1558)/100,"")</f>
        <v/>
      </c>
    </row>
    <row r="1559" customFormat="false" ht="14.25" hidden="false" customHeight="false" outlineLevel="0" collapsed="false">
      <c r="I1559" s="2" t="str">
        <f aca="false">IF(F1559&lt;&gt;"",(F1559*H1559)/100,"")</f>
        <v/>
      </c>
    </row>
    <row r="1560" customFormat="false" ht="14.25" hidden="false" customHeight="false" outlineLevel="0" collapsed="false">
      <c r="I1560" s="2" t="str">
        <f aca="false">IF(F1560&lt;&gt;"",(F1560*H1560)/100,"")</f>
        <v/>
      </c>
    </row>
    <row r="1561" customFormat="false" ht="14.25" hidden="false" customHeight="false" outlineLevel="0" collapsed="false">
      <c r="I1561" s="2" t="str">
        <f aca="false">IF(F1561&lt;&gt;"",(F1561*H1561)/100,"")</f>
        <v/>
      </c>
    </row>
    <row r="1562" customFormat="false" ht="14.25" hidden="false" customHeight="false" outlineLevel="0" collapsed="false">
      <c r="I1562" s="2" t="str">
        <f aca="false">IF(F1562&lt;&gt;"",(F1562*H1562)/100,"")</f>
        <v/>
      </c>
    </row>
    <row r="1563" customFormat="false" ht="14.25" hidden="false" customHeight="false" outlineLevel="0" collapsed="false">
      <c r="I1563" s="2" t="str">
        <f aca="false">IF(F1563&lt;&gt;"",(F1563*H1563)/100,"")</f>
        <v/>
      </c>
    </row>
    <row r="1564" customFormat="false" ht="14.25" hidden="false" customHeight="false" outlineLevel="0" collapsed="false">
      <c r="I1564" s="2" t="str">
        <f aca="false">IF(F1564&lt;&gt;"",(F1564*H1564)/100,"")</f>
        <v/>
      </c>
    </row>
    <row r="1565" customFormat="false" ht="14.25" hidden="false" customHeight="false" outlineLevel="0" collapsed="false">
      <c r="I1565" s="2" t="str">
        <f aca="false">IF(F1565&lt;&gt;"",(F1565*H1565)/100,"")</f>
        <v/>
      </c>
    </row>
    <row r="1566" customFormat="false" ht="14.25" hidden="false" customHeight="false" outlineLevel="0" collapsed="false">
      <c r="I1566" s="2" t="str">
        <f aca="false">IF(F1566&lt;&gt;"",(F1566*H1566)/100,"")</f>
        <v/>
      </c>
    </row>
    <row r="1567" customFormat="false" ht="14.25" hidden="false" customHeight="false" outlineLevel="0" collapsed="false">
      <c r="I1567" s="2" t="str">
        <f aca="false">IF(F1567&lt;&gt;"",(F1567*H1567)/100,"")</f>
        <v/>
      </c>
    </row>
    <row r="1568" customFormat="false" ht="14.25" hidden="false" customHeight="false" outlineLevel="0" collapsed="false">
      <c r="I1568" s="2" t="str">
        <f aca="false">IF(F1568&lt;&gt;"",(F1568*H1568)/100,"")</f>
        <v/>
      </c>
    </row>
    <row r="1569" customFormat="false" ht="14.25" hidden="false" customHeight="false" outlineLevel="0" collapsed="false">
      <c r="I1569" s="2" t="str">
        <f aca="false">IF(F1569&lt;&gt;"",(F1569*H1569)/100,"")</f>
        <v/>
      </c>
    </row>
    <row r="1570" customFormat="false" ht="14.25" hidden="false" customHeight="false" outlineLevel="0" collapsed="false">
      <c r="I1570" s="2" t="str">
        <f aca="false">IF(F1570&lt;&gt;"",(F1570*H1570)/100,"")</f>
        <v/>
      </c>
    </row>
    <row r="1571" customFormat="false" ht="14.25" hidden="false" customHeight="false" outlineLevel="0" collapsed="false">
      <c r="I1571" s="2" t="str">
        <f aca="false">IF(F1571&lt;&gt;"",(F1571*H1571)/100,"")</f>
        <v/>
      </c>
    </row>
    <row r="1572" customFormat="false" ht="14.25" hidden="false" customHeight="false" outlineLevel="0" collapsed="false">
      <c r="I1572" s="2" t="str">
        <f aca="false">IF(F1572&lt;&gt;"",(F1572*H1572)/100,"")</f>
        <v/>
      </c>
    </row>
    <row r="1573" customFormat="false" ht="14.25" hidden="false" customHeight="false" outlineLevel="0" collapsed="false">
      <c r="I1573" s="2" t="str">
        <f aca="false">IF(F1573&lt;&gt;"",(F1573*H1573)/100,"")</f>
        <v/>
      </c>
    </row>
    <row r="1574" customFormat="false" ht="14.25" hidden="false" customHeight="false" outlineLevel="0" collapsed="false">
      <c r="I1574" s="2" t="str">
        <f aca="false">IF(F1574&lt;&gt;"",(F1574*H1574)/100,"")</f>
        <v/>
      </c>
    </row>
    <row r="1575" customFormat="false" ht="14.25" hidden="false" customHeight="false" outlineLevel="0" collapsed="false">
      <c r="I1575" s="2" t="str">
        <f aca="false">IF(F1575&lt;&gt;"",(F1575*H1575)/100,"")</f>
        <v/>
      </c>
    </row>
    <row r="1576" customFormat="false" ht="14.25" hidden="false" customHeight="false" outlineLevel="0" collapsed="false">
      <c r="I1576" s="2" t="str">
        <f aca="false">IF(F1576&lt;&gt;"",(F1576*H1576)/100,"")</f>
        <v/>
      </c>
    </row>
    <row r="1577" customFormat="false" ht="14.25" hidden="false" customHeight="false" outlineLevel="0" collapsed="false">
      <c r="I1577" s="2" t="str">
        <f aca="false">IF(F1577&lt;&gt;"",(F1577*H1577)/100,"")</f>
        <v/>
      </c>
    </row>
    <row r="1578" customFormat="false" ht="14.25" hidden="false" customHeight="false" outlineLevel="0" collapsed="false">
      <c r="I1578" s="2" t="str">
        <f aca="false">IF(F1578&lt;&gt;"",(F1578*H1578)/100,"")</f>
        <v/>
      </c>
    </row>
    <row r="1579" customFormat="false" ht="14.25" hidden="false" customHeight="false" outlineLevel="0" collapsed="false">
      <c r="I1579" s="2" t="str">
        <f aca="false">IF(F1579&lt;&gt;"",(F1579*H1579)/100,"")</f>
        <v/>
      </c>
    </row>
    <row r="1580" customFormat="false" ht="14.25" hidden="false" customHeight="false" outlineLevel="0" collapsed="false">
      <c r="I1580" s="2" t="str">
        <f aca="false">IF(F1580&lt;&gt;"",(F1580*H1580)/100,"")</f>
        <v/>
      </c>
    </row>
    <row r="1581" customFormat="false" ht="14.25" hidden="false" customHeight="false" outlineLevel="0" collapsed="false">
      <c r="I1581" s="2" t="str">
        <f aca="false">IF(F1581&lt;&gt;"",(F1581*H1581)/100,"")</f>
        <v/>
      </c>
    </row>
    <row r="1582" customFormat="false" ht="14.25" hidden="false" customHeight="false" outlineLevel="0" collapsed="false">
      <c r="I1582" s="2" t="str">
        <f aca="false">IF(F1582&lt;&gt;"",(F1582*H1582)/100,"")</f>
        <v/>
      </c>
    </row>
    <row r="1583" customFormat="false" ht="14.25" hidden="false" customHeight="false" outlineLevel="0" collapsed="false">
      <c r="I1583" s="2" t="str">
        <f aca="false">IF(F1583&lt;&gt;"",(F1583*H1583)/100,"")</f>
        <v/>
      </c>
    </row>
    <row r="1584" customFormat="false" ht="14.25" hidden="false" customHeight="false" outlineLevel="0" collapsed="false">
      <c r="I1584" s="2" t="str">
        <f aca="false">IF(F1584&lt;&gt;"",(F1584*H1584)/100,"")</f>
        <v/>
      </c>
    </row>
    <row r="1585" customFormat="false" ht="14.25" hidden="false" customHeight="false" outlineLevel="0" collapsed="false">
      <c r="I1585" s="2" t="str">
        <f aca="false">IF(F1585&lt;&gt;"",(F1585*H1585)/100,"")</f>
        <v/>
      </c>
    </row>
    <row r="1586" customFormat="false" ht="14.25" hidden="false" customHeight="false" outlineLevel="0" collapsed="false">
      <c r="I1586" s="2" t="str">
        <f aca="false">IF(F1586&lt;&gt;"",(F1586*H1586)/100,"")</f>
        <v/>
      </c>
    </row>
    <row r="1587" customFormat="false" ht="14.25" hidden="false" customHeight="false" outlineLevel="0" collapsed="false">
      <c r="I1587" s="2" t="str">
        <f aca="false">IF(F1587&lt;&gt;"",(F1587*H1587)/100,"")</f>
        <v/>
      </c>
    </row>
    <row r="1588" customFormat="false" ht="14.25" hidden="false" customHeight="false" outlineLevel="0" collapsed="false">
      <c r="I1588" s="2" t="str">
        <f aca="false">IF(F1588&lt;&gt;"",(F1588*H1588)/100,"")</f>
        <v/>
      </c>
    </row>
    <row r="1589" customFormat="false" ht="14.25" hidden="false" customHeight="false" outlineLevel="0" collapsed="false">
      <c r="I1589" s="2" t="str">
        <f aca="false">IF(F1589&lt;&gt;"",(F1589*H1589)/100,"")</f>
        <v/>
      </c>
    </row>
    <row r="1590" customFormat="false" ht="14.25" hidden="false" customHeight="false" outlineLevel="0" collapsed="false">
      <c r="I1590" s="2" t="str">
        <f aca="false">IF(F1590&lt;&gt;"",(F1590*H1590)/100,"")</f>
        <v/>
      </c>
    </row>
    <row r="1591" customFormat="false" ht="14.25" hidden="false" customHeight="false" outlineLevel="0" collapsed="false">
      <c r="I1591" s="2" t="str">
        <f aca="false">IF(F1591&lt;&gt;"",(F1591*H1591)/100,"")</f>
        <v/>
      </c>
    </row>
    <row r="1592" customFormat="false" ht="14.25" hidden="false" customHeight="false" outlineLevel="0" collapsed="false">
      <c r="I1592" s="2" t="str">
        <f aca="false">IF(F1592&lt;&gt;"",(F1592*H1592)/100,"")</f>
        <v/>
      </c>
    </row>
    <row r="1593" customFormat="false" ht="14.25" hidden="false" customHeight="false" outlineLevel="0" collapsed="false">
      <c r="I1593" s="2" t="str">
        <f aca="false">IF(F1593&lt;&gt;"",(F1593*H1593)/100,"")</f>
        <v/>
      </c>
    </row>
    <row r="1594" customFormat="false" ht="14.25" hidden="false" customHeight="false" outlineLevel="0" collapsed="false">
      <c r="I1594" s="2" t="str">
        <f aca="false">IF(F1594&lt;&gt;"",(F1594*H1594)/100,"")</f>
        <v/>
      </c>
    </row>
    <row r="1595" customFormat="false" ht="14.25" hidden="false" customHeight="false" outlineLevel="0" collapsed="false">
      <c r="I1595" s="2" t="str">
        <f aca="false">IF(F1595&lt;&gt;"",(F1595*H1595)/100,"")</f>
        <v/>
      </c>
    </row>
    <row r="1596" customFormat="false" ht="14.25" hidden="false" customHeight="false" outlineLevel="0" collapsed="false">
      <c r="I1596" s="2" t="str">
        <f aca="false">IF(F1596&lt;&gt;"",(F1596*H1596)/100,"")</f>
        <v/>
      </c>
    </row>
    <row r="1597" customFormat="false" ht="14.25" hidden="false" customHeight="false" outlineLevel="0" collapsed="false">
      <c r="I1597" s="2" t="str">
        <f aca="false">IF(F1597&lt;&gt;"",(F1597*H1597)/100,"")</f>
        <v/>
      </c>
    </row>
    <row r="1598" customFormat="false" ht="14.25" hidden="false" customHeight="false" outlineLevel="0" collapsed="false">
      <c r="I1598" s="2" t="str">
        <f aca="false">IF(F1598&lt;&gt;"",(F1598*H1598)/100,"")</f>
        <v/>
      </c>
    </row>
    <row r="1599" customFormat="false" ht="14.25" hidden="false" customHeight="false" outlineLevel="0" collapsed="false">
      <c r="I1599" s="2" t="str">
        <f aca="false">IF(F1599&lt;&gt;"",(F1599*H1599)/100,"")</f>
        <v/>
      </c>
    </row>
    <row r="1600" customFormat="false" ht="14.25" hidden="false" customHeight="false" outlineLevel="0" collapsed="false">
      <c r="I1600" s="2" t="str">
        <f aca="false">IF(F1600&lt;&gt;"",(F1600*H1600)/100,"")</f>
        <v/>
      </c>
    </row>
    <row r="1601" customFormat="false" ht="14.25" hidden="false" customHeight="false" outlineLevel="0" collapsed="false">
      <c r="I1601" s="2" t="str">
        <f aca="false">IF(F1601&lt;&gt;"",(F1601*H1601)/100,"")</f>
        <v/>
      </c>
    </row>
    <row r="1602" customFormat="false" ht="14.25" hidden="false" customHeight="false" outlineLevel="0" collapsed="false">
      <c r="I1602" s="2" t="str">
        <f aca="false">IF(F1602&lt;&gt;"",(F1602*H1602)/100,"")</f>
        <v/>
      </c>
    </row>
    <row r="1603" customFormat="false" ht="14.25" hidden="false" customHeight="false" outlineLevel="0" collapsed="false">
      <c r="I1603" s="2" t="str">
        <f aca="false">IF(F1603&lt;&gt;"",(F1603*H1603)/100,"")</f>
        <v/>
      </c>
    </row>
    <row r="1604" customFormat="false" ht="14.25" hidden="false" customHeight="false" outlineLevel="0" collapsed="false">
      <c r="I1604" s="2" t="str">
        <f aca="false">IF(F1604&lt;&gt;"",(F1604*H1604)/100,"")</f>
        <v/>
      </c>
    </row>
    <row r="1605" customFormat="false" ht="14.25" hidden="false" customHeight="false" outlineLevel="0" collapsed="false">
      <c r="I1605" s="2" t="str">
        <f aca="false">IF(F1605&lt;&gt;"",(F1605*H1605)/100,"")</f>
        <v/>
      </c>
    </row>
    <row r="1606" customFormat="false" ht="14.25" hidden="false" customHeight="false" outlineLevel="0" collapsed="false">
      <c r="I1606" s="2" t="str">
        <f aca="false">IF(F1606&lt;&gt;"",(F1606*H1606)/100,"")</f>
        <v/>
      </c>
    </row>
    <row r="1607" customFormat="false" ht="14.25" hidden="false" customHeight="false" outlineLevel="0" collapsed="false">
      <c r="I1607" s="2" t="str">
        <f aca="false">IF(F1607&lt;&gt;"",(F1607*H1607)/100,"")</f>
        <v/>
      </c>
    </row>
    <row r="1608" customFormat="false" ht="14.25" hidden="false" customHeight="false" outlineLevel="0" collapsed="false">
      <c r="I1608" s="2" t="str">
        <f aca="false">IF(F1608&lt;&gt;"",(F1608*H1608)/100,"")</f>
        <v/>
      </c>
    </row>
    <row r="1609" customFormat="false" ht="14.25" hidden="false" customHeight="false" outlineLevel="0" collapsed="false">
      <c r="I1609" s="2" t="str">
        <f aca="false">IF(F1609&lt;&gt;"",(F1609*H1609)/100,"")</f>
        <v/>
      </c>
    </row>
    <row r="1610" customFormat="false" ht="14.25" hidden="false" customHeight="false" outlineLevel="0" collapsed="false">
      <c r="I1610" s="2" t="str">
        <f aca="false">IF(F1610&lt;&gt;"",(F1610*H1610)/100,"")</f>
        <v/>
      </c>
    </row>
    <row r="1611" customFormat="false" ht="14.25" hidden="false" customHeight="false" outlineLevel="0" collapsed="false">
      <c r="I1611" s="2" t="str">
        <f aca="false">IF(F1611&lt;&gt;"",(F1611*H1611)/100,"")</f>
        <v/>
      </c>
    </row>
    <row r="1612" customFormat="false" ht="14.25" hidden="false" customHeight="false" outlineLevel="0" collapsed="false">
      <c r="I1612" s="2" t="str">
        <f aca="false">IF(F1612&lt;&gt;"",(F1612*H1612)/100,"")</f>
        <v/>
      </c>
    </row>
    <row r="1613" customFormat="false" ht="14.25" hidden="false" customHeight="false" outlineLevel="0" collapsed="false">
      <c r="I1613" s="2" t="str">
        <f aca="false">IF(F1613&lt;&gt;"",(F1613*H1613)/100,"")</f>
        <v/>
      </c>
    </row>
    <row r="1614" customFormat="false" ht="14.25" hidden="false" customHeight="false" outlineLevel="0" collapsed="false">
      <c r="I1614" s="2" t="str">
        <f aca="false">IF(F1614&lt;&gt;"",(F1614*H1614)/100,"")</f>
        <v/>
      </c>
    </row>
    <row r="1615" customFormat="false" ht="14.25" hidden="false" customHeight="false" outlineLevel="0" collapsed="false">
      <c r="I1615" s="2" t="str">
        <f aca="false">IF(F1615&lt;&gt;"",(F1615*H1615)/100,"")</f>
        <v/>
      </c>
    </row>
    <row r="1616" customFormat="false" ht="14.25" hidden="false" customHeight="false" outlineLevel="0" collapsed="false">
      <c r="I1616" s="2" t="str">
        <f aca="false">IF(F1616&lt;&gt;"",(F1616*H1616)/100,"")</f>
        <v/>
      </c>
    </row>
    <row r="1617" customFormat="false" ht="14.25" hidden="false" customHeight="false" outlineLevel="0" collapsed="false">
      <c r="I1617" s="2" t="str">
        <f aca="false">IF(F1617&lt;&gt;"",(F1617*H1617)/100,"")</f>
        <v/>
      </c>
    </row>
    <row r="1618" customFormat="false" ht="14.25" hidden="false" customHeight="false" outlineLevel="0" collapsed="false">
      <c r="I1618" s="2" t="str">
        <f aca="false">IF(F1618&lt;&gt;"",(F1618*H1618)/100,"")</f>
        <v/>
      </c>
    </row>
    <row r="1619" customFormat="false" ht="14.25" hidden="false" customHeight="false" outlineLevel="0" collapsed="false">
      <c r="I1619" s="2" t="str">
        <f aca="false">IF(F1619&lt;&gt;"",(F1619*H1619)/100,"")</f>
        <v/>
      </c>
    </row>
    <row r="1620" customFormat="false" ht="14.25" hidden="false" customHeight="false" outlineLevel="0" collapsed="false">
      <c r="I1620" s="2" t="str">
        <f aca="false">IF(F1620&lt;&gt;"",(F1620*H1620)/100,"")</f>
        <v/>
      </c>
    </row>
    <row r="1621" customFormat="false" ht="14.25" hidden="false" customHeight="false" outlineLevel="0" collapsed="false">
      <c r="I1621" s="2" t="str">
        <f aca="false">IF(F1621&lt;&gt;"",(F1621*H1621)/100,"")</f>
        <v/>
      </c>
    </row>
    <row r="1622" customFormat="false" ht="14.25" hidden="false" customHeight="false" outlineLevel="0" collapsed="false">
      <c r="I1622" s="2" t="str">
        <f aca="false">IF(F1622&lt;&gt;"",(F1622*H1622)/100,"")</f>
        <v/>
      </c>
    </row>
    <row r="1623" customFormat="false" ht="14.25" hidden="false" customHeight="false" outlineLevel="0" collapsed="false">
      <c r="I1623" s="2" t="str">
        <f aca="false">IF(F1623&lt;&gt;"",(F1623*H1623)/100,"")</f>
        <v/>
      </c>
    </row>
    <row r="1624" customFormat="false" ht="14.25" hidden="false" customHeight="false" outlineLevel="0" collapsed="false">
      <c r="I1624" s="2" t="str">
        <f aca="false">IF(F1624&lt;&gt;"",(F1624*H1624)/100,"")</f>
        <v/>
      </c>
    </row>
    <row r="1625" customFormat="false" ht="14.25" hidden="false" customHeight="false" outlineLevel="0" collapsed="false">
      <c r="I1625" s="2" t="str">
        <f aca="false">IF(F1625&lt;&gt;"",(F1625*H1625)/100,"")</f>
        <v/>
      </c>
    </row>
    <row r="1626" customFormat="false" ht="14.25" hidden="false" customHeight="false" outlineLevel="0" collapsed="false">
      <c r="I1626" s="2" t="str">
        <f aca="false">IF(F1626&lt;&gt;"",(F1626*H1626)/100,"")</f>
        <v/>
      </c>
    </row>
    <row r="1627" customFormat="false" ht="14.25" hidden="false" customHeight="false" outlineLevel="0" collapsed="false">
      <c r="I1627" s="2" t="str">
        <f aca="false">IF(F1627&lt;&gt;"",(F1627*H1627)/100,"")</f>
        <v/>
      </c>
    </row>
    <row r="1628" customFormat="false" ht="14.25" hidden="false" customHeight="false" outlineLevel="0" collapsed="false">
      <c r="I1628" s="2" t="str">
        <f aca="false">IF(F1628&lt;&gt;"",(F1628*H1628)/100,"")</f>
        <v/>
      </c>
    </row>
    <row r="1629" customFormat="false" ht="14.25" hidden="false" customHeight="false" outlineLevel="0" collapsed="false">
      <c r="I1629" s="2" t="str">
        <f aca="false">IF(F1629&lt;&gt;"",(F1629*H1629)/100,"")</f>
        <v/>
      </c>
    </row>
    <row r="1630" customFormat="false" ht="14.25" hidden="false" customHeight="false" outlineLevel="0" collapsed="false">
      <c r="I1630" s="2" t="str">
        <f aca="false">IF(F1630&lt;&gt;"",(F1630*H1630)/100,"")</f>
        <v/>
      </c>
    </row>
    <row r="1631" customFormat="false" ht="14.25" hidden="false" customHeight="false" outlineLevel="0" collapsed="false">
      <c r="I1631" s="2" t="str">
        <f aca="false">IF(F1631&lt;&gt;"",(F1631*H1631)/100,"")</f>
        <v/>
      </c>
    </row>
    <row r="1632" customFormat="false" ht="14.25" hidden="false" customHeight="false" outlineLevel="0" collapsed="false">
      <c r="I1632" s="2" t="str">
        <f aca="false">IF(F1632&lt;&gt;"",(F1632*H1632)/100,"")</f>
        <v/>
      </c>
    </row>
    <row r="1633" customFormat="false" ht="14.25" hidden="false" customHeight="false" outlineLevel="0" collapsed="false">
      <c r="I1633" s="2" t="str">
        <f aca="false">IF(F1633&lt;&gt;"",(F1633*H1633)/100,"")</f>
        <v/>
      </c>
    </row>
    <row r="1634" customFormat="false" ht="14.25" hidden="false" customHeight="false" outlineLevel="0" collapsed="false">
      <c r="I1634" s="2" t="str">
        <f aca="false">IF(F1634&lt;&gt;"",(F1634*H1634)/100,"")</f>
        <v/>
      </c>
    </row>
    <row r="1635" customFormat="false" ht="14.25" hidden="false" customHeight="false" outlineLevel="0" collapsed="false">
      <c r="I1635" s="2" t="str">
        <f aca="false">IF(F1635&lt;&gt;"",(F1635*H1635)/100,"")</f>
        <v/>
      </c>
    </row>
    <row r="1636" customFormat="false" ht="14.25" hidden="false" customHeight="false" outlineLevel="0" collapsed="false">
      <c r="I1636" s="2" t="str">
        <f aca="false">IF(F1636&lt;&gt;"",(F1636*H1636)/100,"")</f>
        <v/>
      </c>
    </row>
    <row r="1637" customFormat="false" ht="14.25" hidden="false" customHeight="false" outlineLevel="0" collapsed="false">
      <c r="I1637" s="2" t="str">
        <f aca="false">IF(F1637&lt;&gt;"",(F1637*H1637)/100,"")</f>
        <v/>
      </c>
    </row>
    <row r="1638" customFormat="false" ht="14.25" hidden="false" customHeight="false" outlineLevel="0" collapsed="false">
      <c r="I1638" s="2" t="str">
        <f aca="false">IF(F1638&lt;&gt;"",(F1638*H1638)/100,"")</f>
        <v/>
      </c>
    </row>
    <row r="1639" customFormat="false" ht="14.25" hidden="false" customHeight="false" outlineLevel="0" collapsed="false">
      <c r="I1639" s="2" t="str">
        <f aca="false">IF(F1639&lt;&gt;"",(F1639*H1639)/100,"")</f>
        <v/>
      </c>
    </row>
    <row r="1640" customFormat="false" ht="14.25" hidden="false" customHeight="false" outlineLevel="0" collapsed="false">
      <c r="I1640" s="2" t="str">
        <f aca="false">IF(F1640&lt;&gt;"",(F1640*H1640)/100,"")</f>
        <v/>
      </c>
    </row>
    <row r="1641" customFormat="false" ht="14.25" hidden="false" customHeight="false" outlineLevel="0" collapsed="false">
      <c r="I1641" s="2" t="str">
        <f aca="false">IF(F1641&lt;&gt;"",(F1641*H1641)/100,"")</f>
        <v/>
      </c>
    </row>
    <row r="1642" customFormat="false" ht="14.25" hidden="false" customHeight="false" outlineLevel="0" collapsed="false">
      <c r="I1642" s="2" t="str">
        <f aca="false">IF(F1642&lt;&gt;"",(F1642*H1642)/100,"")</f>
        <v/>
      </c>
    </row>
    <row r="1643" customFormat="false" ht="14.25" hidden="false" customHeight="false" outlineLevel="0" collapsed="false">
      <c r="I1643" s="2" t="str">
        <f aca="false">IF(F1643&lt;&gt;"",(F1643*H1643)/100,"")</f>
        <v/>
      </c>
    </row>
    <row r="1644" customFormat="false" ht="14.25" hidden="false" customHeight="false" outlineLevel="0" collapsed="false">
      <c r="I1644" s="2" t="str">
        <f aca="false">IF(F1644&lt;&gt;"",(F1644*H1644)/100,"")</f>
        <v/>
      </c>
    </row>
    <row r="1645" customFormat="false" ht="14.25" hidden="false" customHeight="false" outlineLevel="0" collapsed="false">
      <c r="I1645" s="2" t="str">
        <f aca="false">IF(F1645&lt;&gt;"",(F1645*H1645)/100,"")</f>
        <v/>
      </c>
    </row>
    <row r="1646" customFormat="false" ht="14.25" hidden="false" customHeight="false" outlineLevel="0" collapsed="false">
      <c r="I1646" s="2" t="str">
        <f aca="false">IF(F1646&lt;&gt;"",(F1646*H1646)/100,"")</f>
        <v/>
      </c>
    </row>
    <row r="1647" customFormat="false" ht="14.25" hidden="false" customHeight="false" outlineLevel="0" collapsed="false">
      <c r="I1647" s="2" t="str">
        <f aca="false">IF(F1647&lt;&gt;"",(F1647*H1647)/100,"")</f>
        <v/>
      </c>
    </row>
    <row r="1648" customFormat="false" ht="14.25" hidden="false" customHeight="false" outlineLevel="0" collapsed="false">
      <c r="I1648" s="2" t="str">
        <f aca="false">IF(F1648&lt;&gt;"",(F1648*H1648)/100,"")</f>
        <v/>
      </c>
    </row>
    <row r="1649" customFormat="false" ht="14.25" hidden="false" customHeight="false" outlineLevel="0" collapsed="false">
      <c r="I1649" s="2" t="str">
        <f aca="false">IF(F1649&lt;&gt;"",(F1649*H1649)/100,"")</f>
        <v/>
      </c>
    </row>
    <row r="1650" customFormat="false" ht="14.25" hidden="false" customHeight="false" outlineLevel="0" collapsed="false">
      <c r="I1650" s="2" t="str">
        <f aca="false">IF(F1650&lt;&gt;"",(F1650*H1650)/100,"")</f>
        <v/>
      </c>
    </row>
    <row r="1651" customFormat="false" ht="14.25" hidden="false" customHeight="false" outlineLevel="0" collapsed="false">
      <c r="I1651" s="2" t="str">
        <f aca="false">IF(F1651&lt;&gt;"",(F1651*H1651)/100,"")</f>
        <v/>
      </c>
    </row>
    <row r="1652" customFormat="false" ht="14.25" hidden="false" customHeight="false" outlineLevel="0" collapsed="false">
      <c r="I1652" s="2" t="str">
        <f aca="false">IF(F1652&lt;&gt;"",(F1652*H1652)/100,"")</f>
        <v/>
      </c>
    </row>
    <row r="1653" customFormat="false" ht="14.25" hidden="false" customHeight="false" outlineLevel="0" collapsed="false">
      <c r="I1653" s="2" t="str">
        <f aca="false">IF(F1653&lt;&gt;"",(F1653*H1653)/100,"")</f>
        <v/>
      </c>
    </row>
    <row r="1654" customFormat="false" ht="14.25" hidden="false" customHeight="false" outlineLevel="0" collapsed="false">
      <c r="I1654" s="2" t="str">
        <f aca="false">IF(F1654&lt;&gt;"",(F1654*H1654)/100,"")</f>
        <v/>
      </c>
    </row>
    <row r="1655" customFormat="false" ht="14.25" hidden="false" customHeight="false" outlineLevel="0" collapsed="false">
      <c r="I1655" s="2" t="str">
        <f aca="false">IF(F1655&lt;&gt;"",(F1655*H1655)/100,"")</f>
        <v/>
      </c>
    </row>
    <row r="1656" customFormat="false" ht="14.25" hidden="false" customHeight="false" outlineLevel="0" collapsed="false">
      <c r="I1656" s="2" t="str">
        <f aca="false">IF(F1656&lt;&gt;"",(F1656*H1656)/100,"")</f>
        <v/>
      </c>
    </row>
    <row r="1657" customFormat="false" ht="14.25" hidden="false" customHeight="false" outlineLevel="0" collapsed="false">
      <c r="I1657" s="2" t="str">
        <f aca="false">IF(F1657&lt;&gt;"",(F1657*H1657)/100,"")</f>
        <v/>
      </c>
    </row>
    <row r="1658" customFormat="false" ht="14.25" hidden="false" customHeight="false" outlineLevel="0" collapsed="false">
      <c r="I1658" s="2" t="str">
        <f aca="false">IF(F1658&lt;&gt;"",(F1658*H1658)/100,"")</f>
        <v/>
      </c>
    </row>
    <row r="1659" customFormat="false" ht="14.25" hidden="false" customHeight="false" outlineLevel="0" collapsed="false">
      <c r="I1659" s="2" t="str">
        <f aca="false">IF(F1659&lt;&gt;"",(F1659*H1659)/100,"")</f>
        <v/>
      </c>
    </row>
    <row r="1660" customFormat="false" ht="14.25" hidden="false" customHeight="false" outlineLevel="0" collapsed="false">
      <c r="I1660" s="2" t="str">
        <f aca="false">IF(F1660&lt;&gt;"",(F1660*H1660)/100,"")</f>
        <v/>
      </c>
    </row>
    <row r="1661" customFormat="false" ht="14.25" hidden="false" customHeight="false" outlineLevel="0" collapsed="false">
      <c r="I1661" s="2" t="str">
        <f aca="false">IF(F1661&lt;&gt;"",(F1661*H1661)/100,"")</f>
        <v/>
      </c>
    </row>
    <row r="1662" customFormat="false" ht="14.25" hidden="false" customHeight="false" outlineLevel="0" collapsed="false">
      <c r="I1662" s="2" t="str">
        <f aca="false">IF(F1662&lt;&gt;"",(F1662*H1662)/100,"")</f>
        <v/>
      </c>
    </row>
    <row r="1663" customFormat="false" ht="14.25" hidden="false" customHeight="false" outlineLevel="0" collapsed="false">
      <c r="I1663" s="2" t="str">
        <f aca="false">IF(F1663&lt;&gt;"",(F1663*H1663)/100,"")</f>
        <v/>
      </c>
    </row>
    <row r="1664" customFormat="false" ht="14.25" hidden="false" customHeight="false" outlineLevel="0" collapsed="false">
      <c r="I1664" s="2" t="str">
        <f aca="false">IF(F1664&lt;&gt;"",(F1664*H1664)/100,"")</f>
        <v/>
      </c>
    </row>
    <row r="1665" customFormat="false" ht="14.25" hidden="false" customHeight="false" outlineLevel="0" collapsed="false">
      <c r="I1665" s="2" t="str">
        <f aca="false">IF(F1665&lt;&gt;"",(F1665*H1665)/100,"")</f>
        <v/>
      </c>
    </row>
    <row r="1666" customFormat="false" ht="14.25" hidden="false" customHeight="false" outlineLevel="0" collapsed="false">
      <c r="I1666" s="2" t="str">
        <f aca="false">IF(F1666&lt;&gt;"",(F1666*H1666)/100,"")</f>
        <v/>
      </c>
    </row>
    <row r="1667" customFormat="false" ht="14.25" hidden="false" customHeight="false" outlineLevel="0" collapsed="false">
      <c r="I1667" s="2" t="str">
        <f aca="false">IF(F1667&lt;&gt;"",(F1667*H1667)/100,"")</f>
        <v/>
      </c>
    </row>
    <row r="1668" customFormat="false" ht="14.25" hidden="false" customHeight="false" outlineLevel="0" collapsed="false">
      <c r="I1668" s="2" t="str">
        <f aca="false">IF(F1668&lt;&gt;"",(F1668*H1668)/100,"")</f>
        <v/>
      </c>
    </row>
    <row r="1669" customFormat="false" ht="14.25" hidden="false" customHeight="false" outlineLevel="0" collapsed="false">
      <c r="I1669" s="2" t="str">
        <f aca="false">IF(F1669&lt;&gt;"",(F1669*H1669)/100,"")</f>
        <v/>
      </c>
    </row>
    <row r="1670" customFormat="false" ht="14.25" hidden="false" customHeight="false" outlineLevel="0" collapsed="false">
      <c r="I1670" s="2" t="str">
        <f aca="false">IF(F1670&lt;&gt;"",(F1670*H1670)/100,"")</f>
        <v/>
      </c>
    </row>
    <row r="1671" customFormat="false" ht="14.25" hidden="false" customHeight="false" outlineLevel="0" collapsed="false">
      <c r="I1671" s="2" t="str">
        <f aca="false">IF(F1671&lt;&gt;"",(F1671*H1671)/100,"")</f>
        <v/>
      </c>
    </row>
    <row r="1672" customFormat="false" ht="14.25" hidden="false" customHeight="false" outlineLevel="0" collapsed="false">
      <c r="I1672" s="2" t="str">
        <f aca="false">IF(F1672&lt;&gt;"",(F1672*H1672)/100,"")</f>
        <v/>
      </c>
    </row>
    <row r="1673" customFormat="false" ht="14.25" hidden="false" customHeight="false" outlineLevel="0" collapsed="false">
      <c r="I1673" s="2" t="str">
        <f aca="false">IF(F1673&lt;&gt;"",(F1673*H1673)/100,"")</f>
        <v/>
      </c>
    </row>
    <row r="1674" customFormat="false" ht="14.25" hidden="false" customHeight="false" outlineLevel="0" collapsed="false">
      <c r="I1674" s="2" t="str">
        <f aca="false">IF(F1674&lt;&gt;"",(F1674*H1674)/100,"")</f>
        <v/>
      </c>
    </row>
    <row r="1675" customFormat="false" ht="14.25" hidden="false" customHeight="false" outlineLevel="0" collapsed="false">
      <c r="I1675" s="2" t="str">
        <f aca="false">IF(F1675&lt;&gt;"",(F1675*H1675)/100,"")</f>
        <v/>
      </c>
    </row>
    <row r="1676" customFormat="false" ht="14.25" hidden="false" customHeight="false" outlineLevel="0" collapsed="false">
      <c r="I1676" s="2" t="str">
        <f aca="false">IF(F1676&lt;&gt;"",(F1676*H1676)/100,"")</f>
        <v/>
      </c>
    </row>
    <row r="1677" customFormat="false" ht="14.25" hidden="false" customHeight="false" outlineLevel="0" collapsed="false">
      <c r="I1677" s="2" t="str">
        <f aca="false">IF(F1677&lt;&gt;"",(F1677*H1677)/100,"")</f>
        <v/>
      </c>
    </row>
    <row r="1678" customFormat="false" ht="14.25" hidden="false" customHeight="false" outlineLevel="0" collapsed="false">
      <c r="I1678" s="2" t="str">
        <f aca="false">IF(F1678&lt;&gt;"",(F1678*H1678)/100,"")</f>
        <v/>
      </c>
    </row>
    <row r="1679" customFormat="false" ht="14.25" hidden="false" customHeight="false" outlineLevel="0" collapsed="false">
      <c r="I1679" s="2" t="str">
        <f aca="false">IF(F1679&lt;&gt;"",(F1679*H1679)/100,"")</f>
        <v/>
      </c>
    </row>
    <row r="1680" customFormat="false" ht="14.25" hidden="false" customHeight="false" outlineLevel="0" collapsed="false">
      <c r="I1680" s="2" t="str">
        <f aca="false">IF(F1680&lt;&gt;"",(F1680*H1680)/100,"")</f>
        <v/>
      </c>
    </row>
    <row r="1681" customFormat="false" ht="14.25" hidden="false" customHeight="false" outlineLevel="0" collapsed="false">
      <c r="I1681" s="2" t="str">
        <f aca="false">IF(F1681&lt;&gt;"",(F1681*H1681)/100,"")</f>
        <v/>
      </c>
    </row>
    <row r="1682" customFormat="false" ht="14.25" hidden="false" customHeight="false" outlineLevel="0" collapsed="false">
      <c r="I1682" s="2" t="str">
        <f aca="false">IF(F1682&lt;&gt;"",(F1682*H1682)/100,"")</f>
        <v/>
      </c>
    </row>
    <row r="1683" customFormat="false" ht="14.25" hidden="false" customHeight="false" outlineLevel="0" collapsed="false">
      <c r="I1683" s="2" t="str">
        <f aca="false">IF(F1683&lt;&gt;"",(F1683*H1683)/100,"")</f>
        <v/>
      </c>
    </row>
    <row r="1684" customFormat="false" ht="14.25" hidden="false" customHeight="false" outlineLevel="0" collapsed="false">
      <c r="I1684" s="2" t="str">
        <f aca="false">IF(F1684&lt;&gt;"",(F1684*H1684)/100,"")</f>
        <v/>
      </c>
    </row>
    <row r="1685" customFormat="false" ht="14.25" hidden="false" customHeight="false" outlineLevel="0" collapsed="false">
      <c r="I1685" s="2" t="str">
        <f aca="false">IF(F1685&lt;&gt;"",(F1685*H1685)/100,"")</f>
        <v/>
      </c>
    </row>
    <row r="1686" customFormat="false" ht="14.25" hidden="false" customHeight="false" outlineLevel="0" collapsed="false">
      <c r="I1686" s="2" t="str">
        <f aca="false">IF(F1686&lt;&gt;"",(F1686*H1686)/100,"")</f>
        <v/>
      </c>
    </row>
    <row r="1687" customFormat="false" ht="14.25" hidden="false" customHeight="false" outlineLevel="0" collapsed="false">
      <c r="I1687" s="2" t="str">
        <f aca="false">IF(F1687&lt;&gt;"",(F1687*H1687)/100,"")</f>
        <v/>
      </c>
    </row>
    <row r="1688" customFormat="false" ht="14.25" hidden="false" customHeight="false" outlineLevel="0" collapsed="false">
      <c r="I1688" s="2" t="str">
        <f aca="false">IF(F1688&lt;&gt;"",(F1688*H1688)/100,"")</f>
        <v/>
      </c>
    </row>
    <row r="1689" customFormat="false" ht="14.25" hidden="false" customHeight="false" outlineLevel="0" collapsed="false">
      <c r="I1689" s="2" t="str">
        <f aca="false">IF(F1689&lt;&gt;"",(F1689*H1689)/100,"")</f>
        <v/>
      </c>
    </row>
    <row r="1690" customFormat="false" ht="14.25" hidden="false" customHeight="false" outlineLevel="0" collapsed="false">
      <c r="I1690" s="2" t="str">
        <f aca="false">IF(F1690&lt;&gt;"",(F1690*H1690)/100,"")</f>
        <v/>
      </c>
    </row>
    <row r="1691" customFormat="false" ht="14.25" hidden="false" customHeight="false" outlineLevel="0" collapsed="false">
      <c r="I1691" s="2" t="str">
        <f aca="false">IF(F1691&lt;&gt;"",(F1691*H1691)/100,"")</f>
        <v/>
      </c>
    </row>
    <row r="1692" customFormat="false" ht="14.25" hidden="false" customHeight="false" outlineLevel="0" collapsed="false">
      <c r="I1692" s="2" t="str">
        <f aca="false">IF(F1692&lt;&gt;"",(F1692*H1692)/100,"")</f>
        <v/>
      </c>
    </row>
    <row r="1693" customFormat="false" ht="14.25" hidden="false" customHeight="false" outlineLevel="0" collapsed="false">
      <c r="I1693" s="2" t="str">
        <f aca="false">IF(F1693&lt;&gt;"",(F1693*H1693)/100,"")</f>
        <v/>
      </c>
    </row>
    <row r="1694" customFormat="false" ht="14.25" hidden="false" customHeight="false" outlineLevel="0" collapsed="false">
      <c r="I1694" s="2" t="str">
        <f aca="false">IF(F1694&lt;&gt;"",(F1694*H1694)/100,"")</f>
        <v/>
      </c>
    </row>
    <row r="1695" customFormat="false" ht="14.25" hidden="false" customHeight="false" outlineLevel="0" collapsed="false">
      <c r="I1695" s="2" t="str">
        <f aca="false">IF(F1695&lt;&gt;"",(F1695*H1695)/100,"")</f>
        <v/>
      </c>
    </row>
    <row r="1696" customFormat="false" ht="14.25" hidden="false" customHeight="false" outlineLevel="0" collapsed="false">
      <c r="I1696" s="2" t="str">
        <f aca="false">IF(F1696&lt;&gt;"",(F1696*H1696)/100,"")</f>
        <v/>
      </c>
    </row>
    <row r="1697" customFormat="false" ht="14.25" hidden="false" customHeight="false" outlineLevel="0" collapsed="false">
      <c r="I1697" s="2" t="str">
        <f aca="false">IF(F1697&lt;&gt;"",(F1697*H1697)/100,"")</f>
        <v/>
      </c>
    </row>
    <row r="1698" customFormat="false" ht="14.25" hidden="false" customHeight="false" outlineLevel="0" collapsed="false">
      <c r="I1698" s="2" t="str">
        <f aca="false">IF(F1698&lt;&gt;"",(F1698*H1698)/100,"")</f>
        <v/>
      </c>
    </row>
    <row r="1699" customFormat="false" ht="14.25" hidden="false" customHeight="false" outlineLevel="0" collapsed="false">
      <c r="I1699" s="2" t="str">
        <f aca="false">IF(F1699&lt;&gt;"",(F1699*H1699)/100,"")</f>
        <v/>
      </c>
    </row>
    <row r="1700" customFormat="false" ht="14.25" hidden="false" customHeight="false" outlineLevel="0" collapsed="false">
      <c r="I1700" s="2" t="str">
        <f aca="false">IF(F1700&lt;&gt;"",(F1700*H1700)/100,"")</f>
        <v/>
      </c>
    </row>
    <row r="1701" customFormat="false" ht="14.25" hidden="false" customHeight="false" outlineLevel="0" collapsed="false">
      <c r="I1701" s="2" t="str">
        <f aca="false">IF(F1701&lt;&gt;"",(F1701*H1701)/100,"")</f>
        <v/>
      </c>
    </row>
    <row r="1702" customFormat="false" ht="14.25" hidden="false" customHeight="false" outlineLevel="0" collapsed="false">
      <c r="I1702" s="2" t="str">
        <f aca="false">IF(F1702&lt;&gt;"",(F1702*H1702)/100,"")</f>
        <v/>
      </c>
    </row>
    <row r="1703" customFormat="false" ht="14.25" hidden="false" customHeight="false" outlineLevel="0" collapsed="false">
      <c r="I1703" s="2" t="str">
        <f aca="false">IF(F1703&lt;&gt;"",(F1703*H1703)/100,"")</f>
        <v/>
      </c>
    </row>
    <row r="1704" customFormat="false" ht="14.25" hidden="false" customHeight="false" outlineLevel="0" collapsed="false">
      <c r="I1704" s="2" t="str">
        <f aca="false">IF(F1704&lt;&gt;"",(F1704*H1704)/100,"")</f>
        <v/>
      </c>
    </row>
    <row r="1705" customFormat="false" ht="14.25" hidden="false" customHeight="false" outlineLevel="0" collapsed="false">
      <c r="I1705" s="2" t="str">
        <f aca="false">IF(F1705&lt;&gt;"",(F1705*H1705)/100,"")</f>
        <v/>
      </c>
    </row>
    <row r="1706" customFormat="false" ht="14.25" hidden="false" customHeight="false" outlineLevel="0" collapsed="false">
      <c r="I1706" s="2" t="str">
        <f aca="false">IF(F1706&lt;&gt;"",(F1706*H1706)/100,"")</f>
        <v/>
      </c>
    </row>
    <row r="1707" customFormat="false" ht="14.25" hidden="false" customHeight="false" outlineLevel="0" collapsed="false">
      <c r="I1707" s="2" t="str">
        <f aca="false">IF(F1707&lt;&gt;"",(F1707*H1707)/100,"")</f>
        <v/>
      </c>
    </row>
    <row r="1708" customFormat="false" ht="14.25" hidden="false" customHeight="false" outlineLevel="0" collapsed="false">
      <c r="I1708" s="2" t="str">
        <f aca="false">IF(F1708&lt;&gt;"",(F1708*H1708)/100,"")</f>
        <v/>
      </c>
    </row>
    <row r="1709" customFormat="false" ht="14.25" hidden="false" customHeight="false" outlineLevel="0" collapsed="false">
      <c r="I1709" s="2" t="str">
        <f aca="false">IF(F1709&lt;&gt;"",(F1709*H1709)/100,"")</f>
        <v/>
      </c>
    </row>
    <row r="1710" customFormat="false" ht="14.25" hidden="false" customHeight="false" outlineLevel="0" collapsed="false">
      <c r="I1710" s="2" t="str">
        <f aca="false">IF(F1710&lt;&gt;"",(F1710*H1710)/100,"")</f>
        <v/>
      </c>
    </row>
    <row r="1711" customFormat="false" ht="14.25" hidden="false" customHeight="false" outlineLevel="0" collapsed="false">
      <c r="I1711" s="2" t="str">
        <f aca="false">IF(F1711&lt;&gt;"",(F1711*H1711)/100,"")</f>
        <v/>
      </c>
    </row>
    <row r="1712" customFormat="false" ht="14.25" hidden="false" customHeight="false" outlineLevel="0" collapsed="false">
      <c r="I1712" s="2" t="str">
        <f aca="false">IF(F1712&lt;&gt;"",(F1712*H1712)/100,"")</f>
        <v/>
      </c>
    </row>
    <row r="1713" customFormat="false" ht="14.25" hidden="false" customHeight="false" outlineLevel="0" collapsed="false">
      <c r="I1713" s="2" t="str">
        <f aca="false">IF(F1713&lt;&gt;"",(F1713*H1713)/100,"")</f>
        <v/>
      </c>
    </row>
    <row r="1714" customFormat="false" ht="14.25" hidden="false" customHeight="false" outlineLevel="0" collapsed="false">
      <c r="I1714" s="2" t="str">
        <f aca="false">IF(F1714&lt;&gt;"",(F1714*H1714)/100,"")</f>
        <v/>
      </c>
    </row>
    <row r="1715" customFormat="false" ht="14.25" hidden="false" customHeight="false" outlineLevel="0" collapsed="false">
      <c r="I1715" s="2" t="str">
        <f aca="false">IF(F1715&lt;&gt;"",(F1715*H1715)/100,"")</f>
        <v/>
      </c>
    </row>
    <row r="1716" customFormat="false" ht="14.25" hidden="false" customHeight="false" outlineLevel="0" collapsed="false">
      <c r="I1716" s="2" t="str">
        <f aca="false">IF(F1716&lt;&gt;"",(F1716*H1716)/100,"")</f>
        <v/>
      </c>
    </row>
    <row r="1717" customFormat="false" ht="14.25" hidden="false" customHeight="false" outlineLevel="0" collapsed="false">
      <c r="I1717" s="2" t="str">
        <f aca="false">IF(F1717&lt;&gt;"",(F1717*H1717)/100,"")</f>
        <v/>
      </c>
    </row>
    <row r="1718" customFormat="false" ht="14.25" hidden="false" customHeight="false" outlineLevel="0" collapsed="false">
      <c r="I1718" s="2" t="str">
        <f aca="false">IF(F1718&lt;&gt;"",(F1718*H1718)/100,"")</f>
        <v/>
      </c>
    </row>
    <row r="1719" customFormat="false" ht="14.25" hidden="false" customHeight="false" outlineLevel="0" collapsed="false">
      <c r="I1719" s="2" t="str">
        <f aca="false">IF(F1719&lt;&gt;"",(F1719*H1719)/100,"")</f>
        <v/>
      </c>
    </row>
    <row r="1720" customFormat="false" ht="14.25" hidden="false" customHeight="false" outlineLevel="0" collapsed="false">
      <c r="I1720" s="2" t="str">
        <f aca="false">IF(F1720&lt;&gt;"",(F1720*H1720)/100,"")</f>
        <v/>
      </c>
    </row>
    <row r="1721" customFormat="false" ht="14.25" hidden="false" customHeight="false" outlineLevel="0" collapsed="false">
      <c r="I1721" s="2" t="str">
        <f aca="false">IF(F1721&lt;&gt;"",(F1721*H1721)/100,"")</f>
        <v/>
      </c>
    </row>
    <row r="1722" customFormat="false" ht="14.25" hidden="false" customHeight="false" outlineLevel="0" collapsed="false">
      <c r="I1722" s="2" t="str">
        <f aca="false">IF(F1722&lt;&gt;"",(F1722*H1722)/100,"")</f>
        <v/>
      </c>
    </row>
    <row r="1723" customFormat="false" ht="14.25" hidden="false" customHeight="false" outlineLevel="0" collapsed="false">
      <c r="I1723" s="2" t="str">
        <f aca="false">IF(F1723&lt;&gt;"",(F1723*H1723)/100,"")</f>
        <v/>
      </c>
    </row>
    <row r="1724" customFormat="false" ht="14.25" hidden="false" customHeight="false" outlineLevel="0" collapsed="false">
      <c r="I1724" s="2" t="str">
        <f aca="false">IF(F1724&lt;&gt;"",(F1724*H1724)/100,"")</f>
        <v/>
      </c>
    </row>
    <row r="1725" customFormat="false" ht="14.25" hidden="false" customHeight="false" outlineLevel="0" collapsed="false">
      <c r="I1725" s="2" t="str">
        <f aca="false">IF(F1725&lt;&gt;"",(F1725*H1725)/100,"")</f>
        <v/>
      </c>
    </row>
    <row r="1726" customFormat="false" ht="14.25" hidden="false" customHeight="false" outlineLevel="0" collapsed="false">
      <c r="I1726" s="2" t="str">
        <f aca="false">IF(F1726&lt;&gt;"",(F1726*H1726)/100,"")</f>
        <v/>
      </c>
    </row>
    <row r="1727" customFormat="false" ht="14.25" hidden="false" customHeight="false" outlineLevel="0" collapsed="false">
      <c r="I1727" s="2" t="str">
        <f aca="false">IF(F1727&lt;&gt;"",(F1727*H1727)/100,"")</f>
        <v/>
      </c>
    </row>
    <row r="1728" customFormat="false" ht="14.25" hidden="false" customHeight="false" outlineLevel="0" collapsed="false">
      <c r="I1728" s="2" t="str">
        <f aca="false">IF(F1728&lt;&gt;"",(F1728*H1728)/100,"")</f>
        <v/>
      </c>
    </row>
    <row r="1729" customFormat="false" ht="14.25" hidden="false" customHeight="false" outlineLevel="0" collapsed="false">
      <c r="I1729" s="2" t="str">
        <f aca="false">IF(F1729&lt;&gt;"",(F1729*H1729)/100,"")</f>
        <v/>
      </c>
    </row>
    <row r="1730" customFormat="false" ht="14.25" hidden="false" customHeight="false" outlineLevel="0" collapsed="false">
      <c r="I1730" s="2" t="str">
        <f aca="false">IF(F1730&lt;&gt;"",(F1730*H1730)/100,"")</f>
        <v/>
      </c>
    </row>
    <row r="1731" customFormat="false" ht="14.25" hidden="false" customHeight="false" outlineLevel="0" collapsed="false">
      <c r="I1731" s="2" t="str">
        <f aca="false">IF(F1731&lt;&gt;"",(F1731*H1731)/100,"")</f>
        <v/>
      </c>
    </row>
    <row r="1732" customFormat="false" ht="14.25" hidden="false" customHeight="false" outlineLevel="0" collapsed="false">
      <c r="I1732" s="2" t="str">
        <f aca="false">IF(F1732&lt;&gt;"",(F1732*H1732)/100,"")</f>
        <v/>
      </c>
    </row>
    <row r="1733" customFormat="false" ht="14.25" hidden="false" customHeight="false" outlineLevel="0" collapsed="false">
      <c r="I1733" s="2" t="str">
        <f aca="false">IF(F1733&lt;&gt;"",(F1733*H1733)/100,"")</f>
        <v/>
      </c>
    </row>
    <row r="1734" customFormat="false" ht="14.25" hidden="false" customHeight="false" outlineLevel="0" collapsed="false">
      <c r="I1734" s="2" t="str">
        <f aca="false">IF(F1734&lt;&gt;"",(F1734*H1734)/100,"")</f>
        <v/>
      </c>
    </row>
    <row r="1735" customFormat="false" ht="14.25" hidden="false" customHeight="false" outlineLevel="0" collapsed="false">
      <c r="I1735" s="2" t="str">
        <f aca="false">IF(F1735&lt;&gt;"",(F1735*H1735)/100,"")</f>
        <v/>
      </c>
    </row>
    <row r="1736" customFormat="false" ht="14.25" hidden="false" customHeight="false" outlineLevel="0" collapsed="false">
      <c r="I1736" s="2" t="str">
        <f aca="false">IF(F1736&lt;&gt;"",(F1736*H1736)/100,"")</f>
        <v/>
      </c>
    </row>
    <row r="1737" customFormat="false" ht="14.25" hidden="false" customHeight="false" outlineLevel="0" collapsed="false">
      <c r="I1737" s="2" t="str">
        <f aca="false">IF(F1737&lt;&gt;"",(F1737*H1737)/100,"")</f>
        <v/>
      </c>
    </row>
    <row r="1738" customFormat="false" ht="14.25" hidden="false" customHeight="false" outlineLevel="0" collapsed="false">
      <c r="I1738" s="2" t="str">
        <f aca="false">IF(F1738&lt;&gt;"",(F1738*H1738)/100,"")</f>
        <v/>
      </c>
    </row>
    <row r="1739" customFormat="false" ht="14.25" hidden="false" customHeight="false" outlineLevel="0" collapsed="false">
      <c r="I1739" s="2" t="str">
        <f aca="false">IF(F1739&lt;&gt;"",(F1739*H1739)/100,"")</f>
        <v/>
      </c>
    </row>
    <row r="1740" customFormat="false" ht="14.25" hidden="false" customHeight="false" outlineLevel="0" collapsed="false">
      <c r="I1740" s="2" t="str">
        <f aca="false">IF(F1740&lt;&gt;"",(F1740*H1740)/100,"")</f>
        <v/>
      </c>
    </row>
    <row r="1741" customFormat="false" ht="14.25" hidden="false" customHeight="false" outlineLevel="0" collapsed="false">
      <c r="I1741" s="2" t="str">
        <f aca="false">IF(F1741&lt;&gt;"",(F1741*H1741)/100,"")</f>
        <v/>
      </c>
    </row>
    <row r="1742" customFormat="false" ht="14.25" hidden="false" customHeight="false" outlineLevel="0" collapsed="false">
      <c r="I1742" s="2" t="str">
        <f aca="false">IF(F1742&lt;&gt;"",(F1742*H1742)/100,"")</f>
        <v/>
      </c>
    </row>
    <row r="1743" customFormat="false" ht="14.25" hidden="false" customHeight="false" outlineLevel="0" collapsed="false">
      <c r="I1743" s="2" t="str">
        <f aca="false">IF(F1743&lt;&gt;"",(F1743*H1743)/100,"")</f>
        <v/>
      </c>
    </row>
    <row r="1744" customFormat="false" ht="14.25" hidden="false" customHeight="false" outlineLevel="0" collapsed="false">
      <c r="I1744" s="2" t="str">
        <f aca="false">IF(F1744&lt;&gt;"",(F1744*H1744)/100,"")</f>
        <v/>
      </c>
    </row>
    <row r="1745" customFormat="false" ht="14.25" hidden="false" customHeight="false" outlineLevel="0" collapsed="false">
      <c r="I1745" s="2" t="str">
        <f aca="false">IF(F1745&lt;&gt;"",(F1745*H1745)/100,"")</f>
        <v/>
      </c>
    </row>
    <row r="1746" customFormat="false" ht="14.25" hidden="false" customHeight="false" outlineLevel="0" collapsed="false">
      <c r="I1746" s="2" t="str">
        <f aca="false">IF(F1746&lt;&gt;"",(F1746*H1746)/100,"")</f>
        <v/>
      </c>
    </row>
    <row r="1747" customFormat="false" ht="14.25" hidden="false" customHeight="false" outlineLevel="0" collapsed="false">
      <c r="I1747" s="2" t="str">
        <f aca="false">IF(F1747&lt;&gt;"",(F1747*H1747)/100,"")</f>
        <v/>
      </c>
    </row>
    <row r="1748" customFormat="false" ht="14.25" hidden="false" customHeight="false" outlineLevel="0" collapsed="false">
      <c r="I1748" s="2" t="str">
        <f aca="false">IF(F1748&lt;&gt;"",(F1748*H1748)/100,"")</f>
        <v/>
      </c>
    </row>
    <row r="1749" customFormat="false" ht="14.25" hidden="false" customHeight="false" outlineLevel="0" collapsed="false">
      <c r="I1749" s="2" t="str">
        <f aca="false">IF(F1749&lt;&gt;"",(F1749*H1749)/100,"")</f>
        <v/>
      </c>
    </row>
    <row r="1750" customFormat="false" ht="14.25" hidden="false" customHeight="false" outlineLevel="0" collapsed="false">
      <c r="I1750" s="2" t="str">
        <f aca="false">IF(F1750&lt;&gt;"",(F1750*H1750)/100,"")</f>
        <v/>
      </c>
    </row>
    <row r="1751" customFormat="false" ht="14.25" hidden="false" customHeight="false" outlineLevel="0" collapsed="false">
      <c r="I1751" s="2" t="str">
        <f aca="false">IF(F1751&lt;&gt;"",(F1751*H1751)/100,"")</f>
        <v/>
      </c>
    </row>
    <row r="1752" customFormat="false" ht="14.25" hidden="false" customHeight="false" outlineLevel="0" collapsed="false">
      <c r="I1752" s="2" t="str">
        <f aca="false">IF(F1752&lt;&gt;"",(F1752*H1752)/100,"")</f>
        <v/>
      </c>
    </row>
    <row r="1753" customFormat="false" ht="14.25" hidden="false" customHeight="false" outlineLevel="0" collapsed="false">
      <c r="I1753" s="2" t="str">
        <f aca="false">IF(F1753&lt;&gt;"",(F1753*H1753)/100,"")</f>
        <v/>
      </c>
    </row>
    <row r="1754" customFormat="false" ht="14.25" hidden="false" customHeight="false" outlineLevel="0" collapsed="false">
      <c r="I1754" s="2" t="str">
        <f aca="false">IF(F1754&lt;&gt;"",(F1754*H1754)/100,"")</f>
        <v/>
      </c>
    </row>
    <row r="1755" customFormat="false" ht="14.25" hidden="false" customHeight="false" outlineLevel="0" collapsed="false">
      <c r="I1755" s="2" t="str">
        <f aca="false">IF(F1755&lt;&gt;"",(F1755*H1755)/100,"")</f>
        <v/>
      </c>
    </row>
    <row r="1756" customFormat="false" ht="14.25" hidden="false" customHeight="false" outlineLevel="0" collapsed="false">
      <c r="I1756" s="2" t="str">
        <f aca="false">IF(F1756&lt;&gt;"",(F1756*H1756)/100,"")</f>
        <v/>
      </c>
    </row>
    <row r="1757" customFormat="false" ht="14.25" hidden="false" customHeight="false" outlineLevel="0" collapsed="false">
      <c r="I1757" s="2" t="str">
        <f aca="false">IF(F1757&lt;&gt;"",(F1757*H1757)/100,"")</f>
        <v/>
      </c>
    </row>
    <row r="1758" customFormat="false" ht="14.25" hidden="false" customHeight="false" outlineLevel="0" collapsed="false">
      <c r="I1758" s="2" t="str">
        <f aca="false">IF(F1758&lt;&gt;"",(F1758*H1758)/100,"")</f>
        <v/>
      </c>
    </row>
    <row r="1759" customFormat="false" ht="14.25" hidden="false" customHeight="false" outlineLevel="0" collapsed="false">
      <c r="I1759" s="2" t="str">
        <f aca="false">IF(F1759&lt;&gt;"",(F1759*H1759)/100,"")</f>
        <v/>
      </c>
    </row>
    <row r="1760" customFormat="false" ht="14.25" hidden="false" customHeight="false" outlineLevel="0" collapsed="false">
      <c r="I1760" s="2" t="str">
        <f aca="false">IF(F1760&lt;&gt;"",(F1760*H1760)/100,"")</f>
        <v/>
      </c>
    </row>
    <row r="1761" customFormat="false" ht="14.25" hidden="false" customHeight="false" outlineLevel="0" collapsed="false">
      <c r="I1761" s="2" t="str">
        <f aca="false">IF(F1761&lt;&gt;"",(F1761*H1761)/100,"")</f>
        <v/>
      </c>
    </row>
    <row r="1762" customFormat="false" ht="14.25" hidden="false" customHeight="false" outlineLevel="0" collapsed="false">
      <c r="I1762" s="2" t="str">
        <f aca="false">IF(F1762&lt;&gt;"",(F1762*H1762)/100,"")</f>
        <v/>
      </c>
    </row>
    <row r="1763" customFormat="false" ht="14.25" hidden="false" customHeight="false" outlineLevel="0" collapsed="false">
      <c r="I1763" s="2" t="str">
        <f aca="false">IF(F1763&lt;&gt;"",(F1763*H1763)/100,"")</f>
        <v/>
      </c>
    </row>
    <row r="1764" customFormat="false" ht="14.25" hidden="false" customHeight="false" outlineLevel="0" collapsed="false">
      <c r="I1764" s="2" t="str">
        <f aca="false">IF(F1764&lt;&gt;"",(F1764*H1764)/100,"")</f>
        <v/>
      </c>
    </row>
    <row r="1765" customFormat="false" ht="14.25" hidden="false" customHeight="false" outlineLevel="0" collapsed="false">
      <c r="I1765" s="2" t="str">
        <f aca="false">IF(F1765&lt;&gt;"",(F1765*H1765)/100,"")</f>
        <v/>
      </c>
    </row>
    <row r="1766" customFormat="false" ht="14.25" hidden="false" customHeight="false" outlineLevel="0" collapsed="false">
      <c r="I1766" s="2" t="str">
        <f aca="false">IF(F1766&lt;&gt;"",(F1766*H1766)/100,"")</f>
        <v/>
      </c>
    </row>
    <row r="1767" customFormat="false" ht="14.25" hidden="false" customHeight="false" outlineLevel="0" collapsed="false">
      <c r="I1767" s="2" t="str">
        <f aca="false">IF(F1767&lt;&gt;"",(F1767*H1767)/100,"")</f>
        <v/>
      </c>
    </row>
    <row r="1768" customFormat="false" ht="14.25" hidden="false" customHeight="false" outlineLevel="0" collapsed="false">
      <c r="I1768" s="2" t="str">
        <f aca="false">IF(F1768&lt;&gt;"",(F1768*H1768)/100,"")</f>
        <v/>
      </c>
    </row>
    <row r="1769" customFormat="false" ht="14.25" hidden="false" customHeight="false" outlineLevel="0" collapsed="false">
      <c r="I1769" s="2" t="str">
        <f aca="false">IF(F1769&lt;&gt;"",(F1769*H1769)/100,"")</f>
        <v/>
      </c>
    </row>
    <row r="1770" customFormat="false" ht="14.25" hidden="false" customHeight="false" outlineLevel="0" collapsed="false">
      <c r="I1770" s="2" t="str">
        <f aca="false">IF(F1770&lt;&gt;"",(F1770*H1770)/100,"")</f>
        <v/>
      </c>
    </row>
    <row r="1771" customFormat="false" ht="14.25" hidden="false" customHeight="false" outlineLevel="0" collapsed="false">
      <c r="I1771" s="2" t="str">
        <f aca="false">IF(F1771&lt;&gt;"",(F1771*H1771)/100,"")</f>
        <v/>
      </c>
    </row>
    <row r="1772" customFormat="false" ht="14.25" hidden="false" customHeight="false" outlineLevel="0" collapsed="false">
      <c r="I1772" s="2" t="str">
        <f aca="false">IF(F1772&lt;&gt;"",(F1772*H1772)/100,"")</f>
        <v/>
      </c>
    </row>
    <row r="1773" customFormat="false" ht="14.25" hidden="false" customHeight="false" outlineLevel="0" collapsed="false">
      <c r="I1773" s="2" t="str">
        <f aca="false">IF(F1773&lt;&gt;"",(F1773*H1773)/100,"")</f>
        <v/>
      </c>
    </row>
    <row r="1774" customFormat="false" ht="14.25" hidden="false" customHeight="false" outlineLevel="0" collapsed="false">
      <c r="I1774" s="2" t="str">
        <f aca="false">IF(F1774&lt;&gt;"",(F1774*H1774)/100,"")</f>
        <v/>
      </c>
    </row>
    <row r="1775" customFormat="false" ht="14.25" hidden="false" customHeight="false" outlineLevel="0" collapsed="false">
      <c r="I1775" s="2" t="str">
        <f aca="false">IF(F1775&lt;&gt;"",(F1775*H1775)/100,"")</f>
        <v/>
      </c>
    </row>
    <row r="1776" customFormat="false" ht="14.25" hidden="false" customHeight="false" outlineLevel="0" collapsed="false">
      <c r="I1776" s="2" t="str">
        <f aca="false">IF(F1776&lt;&gt;"",(F1776*H1776)/100,"")</f>
        <v/>
      </c>
    </row>
    <row r="1777" customFormat="false" ht="14.25" hidden="false" customHeight="false" outlineLevel="0" collapsed="false">
      <c r="I1777" s="2" t="str">
        <f aca="false">IF(F1777&lt;&gt;"",(F1777*H1777)/100,"")</f>
        <v/>
      </c>
    </row>
    <row r="1778" customFormat="false" ht="14.25" hidden="false" customHeight="false" outlineLevel="0" collapsed="false">
      <c r="I1778" s="2" t="str">
        <f aca="false">IF(F1778&lt;&gt;"",(F1778*H1778)/100,"")</f>
        <v/>
      </c>
    </row>
    <row r="1779" customFormat="false" ht="14.25" hidden="false" customHeight="false" outlineLevel="0" collapsed="false">
      <c r="I1779" s="2" t="str">
        <f aca="false">IF(F1779&lt;&gt;"",(F1779*H1779)/100,"")</f>
        <v/>
      </c>
    </row>
    <row r="1780" customFormat="false" ht="14.25" hidden="false" customHeight="false" outlineLevel="0" collapsed="false">
      <c r="I1780" s="2" t="str">
        <f aca="false">IF(F1780&lt;&gt;"",(F1780*H1780)/100,"")</f>
        <v/>
      </c>
    </row>
    <row r="1781" customFormat="false" ht="14.25" hidden="false" customHeight="false" outlineLevel="0" collapsed="false">
      <c r="I1781" s="2" t="str">
        <f aca="false">IF(F1781&lt;&gt;"",(F1781*H1781)/100,"")</f>
        <v/>
      </c>
    </row>
    <row r="1782" customFormat="false" ht="14.25" hidden="false" customHeight="false" outlineLevel="0" collapsed="false">
      <c r="I1782" s="2" t="str">
        <f aca="false">IF(F1782&lt;&gt;"",(F1782*H1782)/100,"")</f>
        <v/>
      </c>
    </row>
    <row r="1783" customFormat="false" ht="14.25" hidden="false" customHeight="false" outlineLevel="0" collapsed="false">
      <c r="I1783" s="2" t="str">
        <f aca="false">IF(F1783&lt;&gt;"",(F1783*H1783)/100,"")</f>
        <v/>
      </c>
    </row>
    <row r="1784" customFormat="false" ht="14.25" hidden="false" customHeight="false" outlineLevel="0" collapsed="false">
      <c r="I1784" s="2" t="str">
        <f aca="false">IF(F1784&lt;&gt;"",(F1784*H1784)/100,"")</f>
        <v/>
      </c>
    </row>
    <row r="1785" customFormat="false" ht="14.25" hidden="false" customHeight="false" outlineLevel="0" collapsed="false">
      <c r="I1785" s="2" t="str">
        <f aca="false">IF(F1785&lt;&gt;"",(F1785*H1785)/100,"")</f>
        <v/>
      </c>
    </row>
    <row r="1786" customFormat="false" ht="14.25" hidden="false" customHeight="false" outlineLevel="0" collapsed="false">
      <c r="I1786" s="2" t="str">
        <f aca="false">IF(F1786&lt;&gt;"",(F1786*H1786)/100,"")</f>
        <v/>
      </c>
    </row>
    <row r="1787" customFormat="false" ht="14.25" hidden="false" customHeight="false" outlineLevel="0" collapsed="false">
      <c r="I1787" s="2" t="str">
        <f aca="false">IF(F1787&lt;&gt;"",(F1787*H1787)/100,"")</f>
        <v/>
      </c>
    </row>
    <row r="1788" customFormat="false" ht="14.25" hidden="false" customHeight="false" outlineLevel="0" collapsed="false">
      <c r="I1788" s="2" t="str">
        <f aca="false">IF(F1788&lt;&gt;"",(F1788*H1788)/100,"")</f>
        <v/>
      </c>
    </row>
    <row r="1789" customFormat="false" ht="14.25" hidden="false" customHeight="false" outlineLevel="0" collapsed="false">
      <c r="I1789" s="2" t="str">
        <f aca="false">IF(F1789&lt;&gt;"",(F1789*H1789)/100,"")</f>
        <v/>
      </c>
    </row>
    <row r="1790" customFormat="false" ht="14.25" hidden="false" customHeight="false" outlineLevel="0" collapsed="false">
      <c r="I1790" s="2" t="str">
        <f aca="false">IF(F1790&lt;&gt;"",(F1790*H1790)/100,"")</f>
        <v/>
      </c>
    </row>
    <row r="1791" customFormat="false" ht="14.25" hidden="false" customHeight="false" outlineLevel="0" collapsed="false">
      <c r="I1791" s="2" t="str">
        <f aca="false">IF(F1791&lt;&gt;"",(F1791*H1791)/100,"")</f>
        <v/>
      </c>
    </row>
    <row r="1792" customFormat="false" ht="14.25" hidden="false" customHeight="false" outlineLevel="0" collapsed="false">
      <c r="I1792" s="2" t="str">
        <f aca="false">IF(F1792&lt;&gt;"",(F1792*H1792)/100,"")</f>
        <v/>
      </c>
    </row>
    <row r="1793" customFormat="false" ht="14.25" hidden="false" customHeight="false" outlineLevel="0" collapsed="false">
      <c r="I1793" s="2" t="str">
        <f aca="false">IF(F1793&lt;&gt;"",(F1793*H1793)/100,"")</f>
        <v/>
      </c>
    </row>
    <row r="1794" customFormat="false" ht="14.25" hidden="false" customHeight="false" outlineLevel="0" collapsed="false">
      <c r="I1794" s="2" t="str">
        <f aca="false">IF(F1794&lt;&gt;"",(F1794*H1794)/100,"")</f>
        <v/>
      </c>
    </row>
    <row r="1795" customFormat="false" ht="14.25" hidden="false" customHeight="false" outlineLevel="0" collapsed="false">
      <c r="I1795" s="2" t="str">
        <f aca="false">IF(F1795&lt;&gt;"",(F1795*H1795)/100,"")</f>
        <v/>
      </c>
    </row>
    <row r="1796" customFormat="false" ht="14.25" hidden="false" customHeight="false" outlineLevel="0" collapsed="false">
      <c r="I1796" s="2" t="str">
        <f aca="false">IF(F1796&lt;&gt;"",(F1796*H1796)/100,"")</f>
        <v/>
      </c>
    </row>
    <row r="1797" customFormat="false" ht="14.25" hidden="false" customHeight="false" outlineLevel="0" collapsed="false">
      <c r="I1797" s="2" t="str">
        <f aca="false">IF(F1797&lt;&gt;"",(F1797*H1797)/100,"")</f>
        <v/>
      </c>
    </row>
    <row r="1798" customFormat="false" ht="14.25" hidden="false" customHeight="false" outlineLevel="0" collapsed="false">
      <c r="I1798" s="2" t="str">
        <f aca="false">IF(F1798&lt;&gt;"",(F1798*H1798)/100,"")</f>
        <v/>
      </c>
    </row>
    <row r="1799" customFormat="false" ht="14.25" hidden="false" customHeight="false" outlineLevel="0" collapsed="false">
      <c r="I1799" s="2" t="str">
        <f aca="false">IF(F1799&lt;&gt;"",(F1799*H1799)/100,"")</f>
        <v/>
      </c>
    </row>
    <row r="1800" customFormat="false" ht="14.25" hidden="false" customHeight="false" outlineLevel="0" collapsed="false">
      <c r="I1800" s="2" t="str">
        <f aca="false">IF(F1800&lt;&gt;"",(F1800*H1800)/100,"")</f>
        <v/>
      </c>
    </row>
    <row r="1801" customFormat="false" ht="14.25" hidden="false" customHeight="false" outlineLevel="0" collapsed="false">
      <c r="I1801" s="2" t="str">
        <f aca="false">IF(F1801&lt;&gt;"",(F1801*H1801)/100,"")</f>
        <v/>
      </c>
    </row>
    <row r="1802" customFormat="false" ht="14.25" hidden="false" customHeight="false" outlineLevel="0" collapsed="false">
      <c r="I1802" s="2" t="str">
        <f aca="false">IF(F1802&lt;&gt;"",(F1802*H1802)/100,"")</f>
        <v/>
      </c>
    </row>
    <row r="1803" customFormat="false" ht="14.25" hidden="false" customHeight="false" outlineLevel="0" collapsed="false">
      <c r="I1803" s="2" t="str">
        <f aca="false">IF(F1803&lt;&gt;"",(F1803*H1803)/100,"")</f>
        <v/>
      </c>
    </row>
    <row r="1804" customFormat="false" ht="14.25" hidden="false" customHeight="false" outlineLevel="0" collapsed="false">
      <c r="I1804" s="2" t="str">
        <f aca="false">IF(F1804&lt;&gt;"",(F1804*H1804)/100,"")</f>
        <v/>
      </c>
    </row>
    <row r="1805" customFormat="false" ht="14.25" hidden="false" customHeight="false" outlineLevel="0" collapsed="false">
      <c r="I1805" s="2" t="str">
        <f aca="false">IF(F1805&lt;&gt;"",(F1805*H1805)/100,"")</f>
        <v/>
      </c>
    </row>
    <row r="1806" customFormat="false" ht="14.25" hidden="false" customHeight="false" outlineLevel="0" collapsed="false">
      <c r="I1806" s="2" t="str">
        <f aca="false">IF(F1806&lt;&gt;"",(F1806*H1806)/100,"")</f>
        <v/>
      </c>
    </row>
    <row r="1807" customFormat="false" ht="14.25" hidden="false" customHeight="false" outlineLevel="0" collapsed="false">
      <c r="I1807" s="2" t="str">
        <f aca="false">IF(F1807&lt;&gt;"",(F1807*H1807)/100,"")</f>
        <v/>
      </c>
    </row>
    <row r="1808" customFormat="false" ht="14.25" hidden="false" customHeight="false" outlineLevel="0" collapsed="false">
      <c r="I1808" s="2" t="str">
        <f aca="false">IF(F1808&lt;&gt;"",(F1808*H1808)/100,"")</f>
        <v/>
      </c>
    </row>
    <row r="1809" customFormat="false" ht="14.25" hidden="false" customHeight="false" outlineLevel="0" collapsed="false">
      <c r="I1809" s="2" t="str">
        <f aca="false">IF(F1809&lt;&gt;"",(F1809*H1809)/100,"")</f>
        <v/>
      </c>
    </row>
    <row r="1810" customFormat="false" ht="14.25" hidden="false" customHeight="false" outlineLevel="0" collapsed="false">
      <c r="I1810" s="2" t="str">
        <f aca="false">IF(F1810&lt;&gt;"",(F1810*H1810)/100,"")</f>
        <v/>
      </c>
    </row>
    <row r="1811" customFormat="false" ht="14.25" hidden="false" customHeight="false" outlineLevel="0" collapsed="false">
      <c r="I1811" s="2" t="str">
        <f aca="false">IF(F1811&lt;&gt;"",(F1811*H1811)/100,"")</f>
        <v/>
      </c>
    </row>
    <row r="1812" customFormat="false" ht="14.25" hidden="false" customHeight="false" outlineLevel="0" collapsed="false">
      <c r="I1812" s="2" t="str">
        <f aca="false">IF(F1812&lt;&gt;"",(F1812*H1812)/100,"")</f>
        <v/>
      </c>
    </row>
    <row r="1813" customFormat="false" ht="14.25" hidden="false" customHeight="false" outlineLevel="0" collapsed="false">
      <c r="I1813" s="2" t="str">
        <f aca="false">IF(F1813&lt;&gt;"",(F1813*H1813)/100,"")</f>
        <v/>
      </c>
    </row>
    <row r="1814" customFormat="false" ht="14.25" hidden="false" customHeight="false" outlineLevel="0" collapsed="false">
      <c r="I1814" s="2" t="str">
        <f aca="false">IF(F1814&lt;&gt;"",(F1814*H1814)/100,"")</f>
        <v/>
      </c>
    </row>
    <row r="1815" customFormat="false" ht="14.25" hidden="false" customHeight="false" outlineLevel="0" collapsed="false">
      <c r="I1815" s="2" t="str">
        <f aca="false">IF(F1815&lt;&gt;"",(F1815*H1815)/100,"")</f>
        <v/>
      </c>
    </row>
    <row r="1816" customFormat="false" ht="14.25" hidden="false" customHeight="false" outlineLevel="0" collapsed="false">
      <c r="I1816" s="2" t="str">
        <f aca="false">IF(F1816&lt;&gt;"",(F1816*H1816)/100,"")</f>
        <v/>
      </c>
    </row>
    <row r="1817" customFormat="false" ht="14.25" hidden="false" customHeight="false" outlineLevel="0" collapsed="false">
      <c r="I1817" s="2" t="str">
        <f aca="false">IF(F1817&lt;&gt;"",(F1817*H1817)/100,"")</f>
        <v/>
      </c>
    </row>
    <row r="1818" customFormat="false" ht="14.25" hidden="false" customHeight="false" outlineLevel="0" collapsed="false">
      <c r="I1818" s="2" t="str">
        <f aca="false">IF(F1818&lt;&gt;"",(F1818*H1818)/100,"")</f>
        <v/>
      </c>
    </row>
    <row r="1819" customFormat="false" ht="14.25" hidden="false" customHeight="false" outlineLevel="0" collapsed="false">
      <c r="I1819" s="2" t="str">
        <f aca="false">IF(F1819&lt;&gt;"",(F1819*H1819)/100,"")</f>
        <v/>
      </c>
    </row>
    <row r="1820" customFormat="false" ht="14.25" hidden="false" customHeight="false" outlineLevel="0" collapsed="false">
      <c r="I1820" s="2" t="str">
        <f aca="false">IF(F1820&lt;&gt;"",(F1820*H1820)/100,"")</f>
        <v/>
      </c>
    </row>
    <row r="1821" customFormat="false" ht="14.25" hidden="false" customHeight="false" outlineLevel="0" collapsed="false">
      <c r="I1821" s="2" t="str">
        <f aca="false">IF(F1821&lt;&gt;"",(F1821*H1821)/100,"")</f>
        <v/>
      </c>
    </row>
    <row r="1822" customFormat="false" ht="14.25" hidden="false" customHeight="false" outlineLevel="0" collapsed="false">
      <c r="I1822" s="2" t="str">
        <f aca="false">IF(F1822&lt;&gt;"",(F1822*H1822)/100,"")</f>
        <v/>
      </c>
    </row>
    <row r="1823" customFormat="false" ht="14.25" hidden="false" customHeight="false" outlineLevel="0" collapsed="false">
      <c r="I1823" s="2" t="str">
        <f aca="false">IF(F1823&lt;&gt;"",(F1823*H1823)/100,"")</f>
        <v/>
      </c>
    </row>
    <row r="1824" customFormat="false" ht="14.25" hidden="false" customHeight="false" outlineLevel="0" collapsed="false">
      <c r="I1824" s="2" t="str">
        <f aca="false">IF(F1824&lt;&gt;"",(F1824*H1824)/100,"")</f>
        <v/>
      </c>
    </row>
    <row r="1825" customFormat="false" ht="14.25" hidden="false" customHeight="false" outlineLevel="0" collapsed="false">
      <c r="I1825" s="2" t="str">
        <f aca="false">IF(F1825&lt;&gt;"",(F1825*H1825)/100,"")</f>
        <v/>
      </c>
    </row>
    <row r="1826" customFormat="false" ht="14.25" hidden="false" customHeight="false" outlineLevel="0" collapsed="false">
      <c r="I1826" s="2" t="str">
        <f aca="false">IF(F1826&lt;&gt;"",(F1826*H1826)/100,"")</f>
        <v/>
      </c>
    </row>
    <row r="1827" customFormat="false" ht="14.25" hidden="false" customHeight="false" outlineLevel="0" collapsed="false">
      <c r="I1827" s="2" t="str">
        <f aca="false">IF(F1827&lt;&gt;"",(F1827*H1827)/100,"")</f>
        <v/>
      </c>
    </row>
    <row r="1828" customFormat="false" ht="14.25" hidden="false" customHeight="false" outlineLevel="0" collapsed="false">
      <c r="I1828" s="2" t="str">
        <f aca="false">IF(F1828&lt;&gt;"",(F1828*H1828)/100,"")</f>
        <v/>
      </c>
    </row>
    <row r="1829" customFormat="false" ht="14.25" hidden="false" customHeight="false" outlineLevel="0" collapsed="false">
      <c r="I1829" s="2" t="str">
        <f aca="false">IF(F1829&lt;&gt;"",(F1829*H1829)/100,"")</f>
        <v/>
      </c>
    </row>
    <row r="1830" customFormat="false" ht="14.25" hidden="false" customHeight="false" outlineLevel="0" collapsed="false">
      <c r="I1830" s="2" t="str">
        <f aca="false">IF(F1830&lt;&gt;"",(F1830*H1830)/100,"")</f>
        <v/>
      </c>
    </row>
    <row r="1831" customFormat="false" ht="14.25" hidden="false" customHeight="false" outlineLevel="0" collapsed="false">
      <c r="I1831" s="2" t="str">
        <f aca="false">IF(F1831&lt;&gt;"",(F1831*H1831)/100,"")</f>
        <v/>
      </c>
    </row>
    <row r="1832" customFormat="false" ht="14.25" hidden="false" customHeight="false" outlineLevel="0" collapsed="false">
      <c r="I1832" s="2" t="str">
        <f aca="false">IF(F1832&lt;&gt;"",(F1832*H1832)/100,"")</f>
        <v/>
      </c>
    </row>
    <row r="1833" customFormat="false" ht="14.25" hidden="false" customHeight="false" outlineLevel="0" collapsed="false">
      <c r="I1833" s="2" t="str">
        <f aca="false">IF(F1833&lt;&gt;"",(F1833*H1833)/100,"")</f>
        <v/>
      </c>
    </row>
    <row r="1834" customFormat="false" ht="14.25" hidden="false" customHeight="false" outlineLevel="0" collapsed="false">
      <c r="I1834" s="2" t="str">
        <f aca="false">IF(F1834&lt;&gt;"",(F1834*H1834)/100,"")</f>
        <v/>
      </c>
    </row>
    <row r="1835" customFormat="false" ht="14.25" hidden="false" customHeight="false" outlineLevel="0" collapsed="false">
      <c r="I1835" s="2" t="str">
        <f aca="false">IF(F1835&lt;&gt;"",(F1835*H1835)/100,"")</f>
        <v/>
      </c>
    </row>
    <row r="1836" customFormat="false" ht="14.25" hidden="false" customHeight="false" outlineLevel="0" collapsed="false">
      <c r="I1836" s="2" t="str">
        <f aca="false">IF(F1836&lt;&gt;"",(F1836*H1836)/100,"")</f>
        <v/>
      </c>
    </row>
    <row r="1837" customFormat="false" ht="14.25" hidden="false" customHeight="false" outlineLevel="0" collapsed="false">
      <c r="I1837" s="2" t="str">
        <f aca="false">IF(F1837&lt;&gt;"",(F1837*H1837)/100,"")</f>
        <v/>
      </c>
    </row>
    <row r="1838" customFormat="false" ht="14.25" hidden="false" customHeight="false" outlineLevel="0" collapsed="false">
      <c r="I1838" s="2" t="str">
        <f aca="false">IF(F1838&lt;&gt;"",(F1838*H1838)/100,"")</f>
        <v/>
      </c>
    </row>
    <row r="1839" customFormat="false" ht="14.25" hidden="false" customHeight="false" outlineLevel="0" collapsed="false">
      <c r="I1839" s="2" t="str">
        <f aca="false">IF(F1839&lt;&gt;"",(F1839*H1839)/100,"")</f>
        <v/>
      </c>
    </row>
    <row r="1840" customFormat="false" ht="14.25" hidden="false" customHeight="false" outlineLevel="0" collapsed="false">
      <c r="I1840" s="2" t="str">
        <f aca="false">IF(F1840&lt;&gt;"",(F1840*H1840)/100,"")</f>
        <v/>
      </c>
    </row>
    <row r="1841" customFormat="false" ht="14.25" hidden="false" customHeight="false" outlineLevel="0" collapsed="false">
      <c r="I1841" s="2" t="str">
        <f aca="false">IF(F1841&lt;&gt;"",(F1841*H1841)/100,"")</f>
        <v/>
      </c>
    </row>
    <row r="1842" customFormat="false" ht="14.25" hidden="false" customHeight="false" outlineLevel="0" collapsed="false">
      <c r="I1842" s="2" t="str">
        <f aca="false">IF(F1842&lt;&gt;"",(F1842*H1842)/100,"")</f>
        <v/>
      </c>
    </row>
    <row r="1843" customFormat="false" ht="14.25" hidden="false" customHeight="false" outlineLevel="0" collapsed="false">
      <c r="I1843" s="2" t="str">
        <f aca="false">IF(F1843&lt;&gt;"",(F1843*H1843)/100,"")</f>
        <v/>
      </c>
    </row>
    <row r="1844" customFormat="false" ht="14.25" hidden="false" customHeight="false" outlineLevel="0" collapsed="false">
      <c r="I1844" s="2" t="str">
        <f aca="false">IF(F1844&lt;&gt;"",(F1844*H1844)/100,"")</f>
        <v/>
      </c>
    </row>
    <row r="1845" customFormat="false" ht="14.25" hidden="false" customHeight="false" outlineLevel="0" collapsed="false">
      <c r="I1845" s="2" t="str">
        <f aca="false">IF(F1845&lt;&gt;"",(F1845*H1845)/100,"")</f>
        <v/>
      </c>
    </row>
    <row r="1846" customFormat="false" ht="14.25" hidden="false" customHeight="false" outlineLevel="0" collapsed="false">
      <c r="I1846" s="2" t="str">
        <f aca="false">IF(F1846&lt;&gt;"",(F1846*H1846)/100,"")</f>
        <v/>
      </c>
    </row>
    <row r="1847" customFormat="false" ht="14.25" hidden="false" customHeight="false" outlineLevel="0" collapsed="false">
      <c r="I1847" s="2" t="str">
        <f aca="false">IF(F1847&lt;&gt;"",(F1847*H1847)/100,"")</f>
        <v/>
      </c>
    </row>
    <row r="1848" customFormat="false" ht="14.25" hidden="false" customHeight="false" outlineLevel="0" collapsed="false">
      <c r="I1848" s="2" t="str">
        <f aca="false">IF(F1848&lt;&gt;"",(F1848*H1848)/100,"")</f>
        <v/>
      </c>
    </row>
    <row r="1849" customFormat="false" ht="14.25" hidden="false" customHeight="false" outlineLevel="0" collapsed="false">
      <c r="I1849" s="2" t="str">
        <f aca="false">IF(F1849&lt;&gt;"",(F1849*H1849)/100,"")</f>
        <v/>
      </c>
    </row>
    <row r="1850" customFormat="false" ht="14.25" hidden="false" customHeight="false" outlineLevel="0" collapsed="false">
      <c r="I1850" s="2" t="str">
        <f aca="false">IF(F1850&lt;&gt;"",(F1850*H1850)/100,"")</f>
        <v/>
      </c>
    </row>
    <row r="1851" customFormat="false" ht="14.25" hidden="false" customHeight="false" outlineLevel="0" collapsed="false">
      <c r="I1851" s="2" t="str">
        <f aca="false">IF(F1851&lt;&gt;"",(F1851*H1851)/100,"")</f>
        <v/>
      </c>
    </row>
    <row r="1852" customFormat="false" ht="14.25" hidden="false" customHeight="false" outlineLevel="0" collapsed="false">
      <c r="I1852" s="2" t="str">
        <f aca="false">IF(F1852&lt;&gt;"",(F1852*H1852)/100,"")</f>
        <v/>
      </c>
    </row>
    <row r="1853" customFormat="false" ht="14.25" hidden="false" customHeight="false" outlineLevel="0" collapsed="false">
      <c r="I1853" s="2" t="str">
        <f aca="false">IF(F1853&lt;&gt;"",(F1853*H1853)/100,"")</f>
        <v/>
      </c>
    </row>
    <row r="1854" customFormat="false" ht="14.25" hidden="false" customHeight="false" outlineLevel="0" collapsed="false">
      <c r="I1854" s="2" t="str">
        <f aca="false">IF(F1854&lt;&gt;"",(F1854*H1854)/100,"")</f>
        <v/>
      </c>
    </row>
    <row r="1855" customFormat="false" ht="14.25" hidden="false" customHeight="false" outlineLevel="0" collapsed="false">
      <c r="I1855" s="2" t="str">
        <f aca="false">IF(F1855&lt;&gt;"",(F1855*H1855)/100,"")</f>
        <v/>
      </c>
    </row>
    <row r="1856" customFormat="false" ht="14.25" hidden="false" customHeight="false" outlineLevel="0" collapsed="false">
      <c r="I1856" s="2" t="str">
        <f aca="false">IF(F1856&lt;&gt;"",(F1856*H1856)/100,"")</f>
        <v/>
      </c>
    </row>
    <row r="1857" customFormat="false" ht="14.25" hidden="false" customHeight="false" outlineLevel="0" collapsed="false">
      <c r="I1857" s="2" t="str">
        <f aca="false">IF(F1857&lt;&gt;"",(F1857*H1857)/100,"")</f>
        <v/>
      </c>
    </row>
    <row r="1858" customFormat="false" ht="14.25" hidden="false" customHeight="false" outlineLevel="0" collapsed="false">
      <c r="I1858" s="2" t="str">
        <f aca="false">IF(F1858&lt;&gt;"",(F1858*H1858)/100,"")</f>
        <v/>
      </c>
    </row>
    <row r="1859" customFormat="false" ht="14.25" hidden="false" customHeight="false" outlineLevel="0" collapsed="false">
      <c r="I1859" s="2" t="str">
        <f aca="false">IF(F1859&lt;&gt;"",(F1859*H1859)/100,"")</f>
        <v/>
      </c>
    </row>
    <row r="1860" customFormat="false" ht="14.25" hidden="false" customHeight="false" outlineLevel="0" collapsed="false">
      <c r="I1860" s="2" t="str">
        <f aca="false">IF(F1860&lt;&gt;"",(F1860*H1860)/100,"")</f>
        <v/>
      </c>
    </row>
    <row r="1861" customFormat="false" ht="14.25" hidden="false" customHeight="false" outlineLevel="0" collapsed="false">
      <c r="I1861" s="2" t="str">
        <f aca="false">IF(F1861&lt;&gt;"",(F1861*H1861)/100,"")</f>
        <v/>
      </c>
    </row>
    <row r="1862" customFormat="false" ht="14.25" hidden="false" customHeight="false" outlineLevel="0" collapsed="false">
      <c r="I1862" s="2" t="str">
        <f aca="false">IF(F1862&lt;&gt;"",(F1862*H1862)/100,"")</f>
        <v/>
      </c>
    </row>
    <row r="1863" customFormat="false" ht="14.25" hidden="false" customHeight="false" outlineLevel="0" collapsed="false">
      <c r="I1863" s="2" t="str">
        <f aca="false">IF(F1863&lt;&gt;"",(F1863*H1863)/100,"")</f>
        <v/>
      </c>
    </row>
    <row r="1864" customFormat="false" ht="14.25" hidden="false" customHeight="false" outlineLevel="0" collapsed="false">
      <c r="I1864" s="2" t="str">
        <f aca="false">IF(F1864&lt;&gt;"",(F1864*H1864)/100,"")</f>
        <v/>
      </c>
    </row>
    <row r="1865" customFormat="false" ht="14.25" hidden="false" customHeight="false" outlineLevel="0" collapsed="false">
      <c r="I1865" s="2" t="str">
        <f aca="false">IF(F1865&lt;&gt;"",(F1865*H1865)/100,"")</f>
        <v/>
      </c>
    </row>
    <row r="1866" customFormat="false" ht="14.25" hidden="false" customHeight="false" outlineLevel="0" collapsed="false">
      <c r="I1866" s="2" t="str">
        <f aca="false">IF(F1866&lt;&gt;"",(F1866*H1866)/100,"")</f>
        <v/>
      </c>
    </row>
    <row r="1867" customFormat="false" ht="14.25" hidden="false" customHeight="false" outlineLevel="0" collapsed="false">
      <c r="I1867" s="2" t="str">
        <f aca="false">IF(F1867&lt;&gt;"",(F1867*H1867)/100,"")</f>
        <v/>
      </c>
    </row>
    <row r="1868" customFormat="false" ht="14.25" hidden="false" customHeight="false" outlineLevel="0" collapsed="false">
      <c r="I1868" s="2" t="str">
        <f aca="false">IF(F1868&lt;&gt;"",(F1868*H1868)/100,"")</f>
        <v/>
      </c>
    </row>
    <row r="1869" customFormat="false" ht="14.25" hidden="false" customHeight="false" outlineLevel="0" collapsed="false">
      <c r="I1869" s="2" t="str">
        <f aca="false">IF(F1869&lt;&gt;"",(F1869*H1869)/100,"")</f>
        <v/>
      </c>
    </row>
    <row r="1870" customFormat="false" ht="14.25" hidden="false" customHeight="false" outlineLevel="0" collapsed="false">
      <c r="I1870" s="2" t="str">
        <f aca="false">IF(F1870&lt;&gt;"",(F1870*H1870)/100,"")</f>
        <v/>
      </c>
    </row>
    <row r="1871" customFormat="false" ht="14.25" hidden="false" customHeight="false" outlineLevel="0" collapsed="false">
      <c r="I1871" s="2" t="str">
        <f aca="false">IF(F1871&lt;&gt;"",(F1871*H1871)/100,"")</f>
        <v/>
      </c>
    </row>
    <row r="1872" customFormat="false" ht="14.25" hidden="false" customHeight="false" outlineLevel="0" collapsed="false">
      <c r="I1872" s="2" t="str">
        <f aca="false">IF(F1872&lt;&gt;"",(F1872*H1872)/100,"")</f>
        <v/>
      </c>
    </row>
    <row r="1873" customFormat="false" ht="14.25" hidden="false" customHeight="false" outlineLevel="0" collapsed="false">
      <c r="I1873" s="2" t="str">
        <f aca="false">IF(F1873&lt;&gt;"",(F1873*H1873)/100,"")</f>
        <v/>
      </c>
    </row>
    <row r="1874" customFormat="false" ht="14.25" hidden="false" customHeight="false" outlineLevel="0" collapsed="false">
      <c r="I1874" s="2" t="str">
        <f aca="false">IF(F1874&lt;&gt;"",(F1874*H1874)/100,"")</f>
        <v/>
      </c>
    </row>
    <row r="1875" customFormat="false" ht="14.25" hidden="false" customHeight="false" outlineLevel="0" collapsed="false">
      <c r="I1875" s="2" t="str">
        <f aca="false">IF(F1875&lt;&gt;"",(F1875*H1875)/100,"")</f>
        <v/>
      </c>
    </row>
    <row r="1876" customFormat="false" ht="14.25" hidden="false" customHeight="false" outlineLevel="0" collapsed="false">
      <c r="I1876" s="2" t="str">
        <f aca="false">IF(F1876&lt;&gt;"",(F1876*H1876)/100,"")</f>
        <v/>
      </c>
    </row>
    <row r="1877" customFormat="false" ht="14.25" hidden="false" customHeight="false" outlineLevel="0" collapsed="false">
      <c r="I1877" s="2" t="str">
        <f aca="false">IF(F1877&lt;&gt;"",(F1877*H1877)/100,"")</f>
        <v/>
      </c>
    </row>
    <row r="1878" customFormat="false" ht="14.25" hidden="false" customHeight="false" outlineLevel="0" collapsed="false">
      <c r="I1878" s="2" t="str">
        <f aca="false">IF(F1878&lt;&gt;"",(F1878*H1878)/100,"")</f>
        <v/>
      </c>
    </row>
    <row r="1879" customFormat="false" ht="14.25" hidden="false" customHeight="false" outlineLevel="0" collapsed="false">
      <c r="I1879" s="2" t="str">
        <f aca="false">IF(F1879&lt;&gt;"",(F1879*H1879)/100,"")</f>
        <v/>
      </c>
    </row>
    <row r="1880" customFormat="false" ht="14.25" hidden="false" customHeight="false" outlineLevel="0" collapsed="false">
      <c r="I1880" s="2" t="str">
        <f aca="false">IF(F1880&lt;&gt;"",(F1880*H1880)/100,"")</f>
        <v/>
      </c>
    </row>
    <row r="1881" customFormat="false" ht="14.25" hidden="false" customHeight="false" outlineLevel="0" collapsed="false">
      <c r="I1881" s="2" t="str">
        <f aca="false">IF(F1881&lt;&gt;"",(F1881*H1881)/100,"")</f>
        <v/>
      </c>
    </row>
    <row r="1882" customFormat="false" ht="14.25" hidden="false" customHeight="false" outlineLevel="0" collapsed="false">
      <c r="I1882" s="2" t="str">
        <f aca="false">IF(F1882&lt;&gt;"",(F1882*H1882)/100,"")</f>
        <v/>
      </c>
    </row>
    <row r="1883" customFormat="false" ht="14.25" hidden="false" customHeight="false" outlineLevel="0" collapsed="false">
      <c r="I1883" s="2" t="str">
        <f aca="false">IF(F1883&lt;&gt;"",(F1883*H1883)/100,"")</f>
        <v/>
      </c>
    </row>
    <row r="1884" customFormat="false" ht="14.25" hidden="false" customHeight="false" outlineLevel="0" collapsed="false">
      <c r="I1884" s="2" t="str">
        <f aca="false">IF(F1884&lt;&gt;"",(F1884*H1884)/100,"")</f>
        <v/>
      </c>
    </row>
    <row r="1885" customFormat="false" ht="14.25" hidden="false" customHeight="false" outlineLevel="0" collapsed="false">
      <c r="I1885" s="2" t="str">
        <f aca="false">IF(F1885&lt;&gt;"",(F1885*H1885)/100,"")</f>
        <v/>
      </c>
    </row>
    <row r="1886" customFormat="false" ht="14.25" hidden="false" customHeight="false" outlineLevel="0" collapsed="false">
      <c r="I1886" s="2" t="str">
        <f aca="false">IF(F1886&lt;&gt;"",(F1886*H1886)/100,"")</f>
        <v/>
      </c>
    </row>
    <row r="1887" customFormat="false" ht="14.25" hidden="false" customHeight="false" outlineLevel="0" collapsed="false">
      <c r="I1887" s="2" t="str">
        <f aca="false">IF(F1887&lt;&gt;"",(F1887*H1887)/100,"")</f>
        <v/>
      </c>
    </row>
    <row r="1888" customFormat="false" ht="14.25" hidden="false" customHeight="false" outlineLevel="0" collapsed="false">
      <c r="I1888" s="2" t="str">
        <f aca="false">IF(F1888&lt;&gt;"",(F1888*H1888)/100,"")</f>
        <v/>
      </c>
    </row>
    <row r="1889" customFormat="false" ht="14.25" hidden="false" customHeight="false" outlineLevel="0" collapsed="false">
      <c r="I1889" s="2" t="str">
        <f aca="false">IF(F1889&lt;&gt;"",(F1889*H1889)/100,"")</f>
        <v/>
      </c>
    </row>
    <row r="1890" customFormat="false" ht="14.25" hidden="false" customHeight="false" outlineLevel="0" collapsed="false">
      <c r="I1890" s="2" t="str">
        <f aca="false">IF(F1890&lt;&gt;"",(F1890*H1890)/100,"")</f>
        <v/>
      </c>
    </row>
    <row r="1891" customFormat="false" ht="14.25" hidden="false" customHeight="false" outlineLevel="0" collapsed="false">
      <c r="I1891" s="2" t="str">
        <f aca="false">IF(F1891&lt;&gt;"",(F1891*H1891)/100,"")</f>
        <v/>
      </c>
    </row>
    <row r="1892" customFormat="false" ht="14.25" hidden="false" customHeight="false" outlineLevel="0" collapsed="false">
      <c r="I1892" s="2" t="str">
        <f aca="false">IF(F1892&lt;&gt;"",(F1892*H1892)/100,"")</f>
        <v/>
      </c>
    </row>
    <row r="1893" customFormat="false" ht="14.25" hidden="false" customHeight="false" outlineLevel="0" collapsed="false">
      <c r="I1893" s="2" t="str">
        <f aca="false">IF(F1893&lt;&gt;"",(F1893*H1893)/100,"")</f>
        <v/>
      </c>
    </row>
    <row r="1894" customFormat="false" ht="14.25" hidden="false" customHeight="false" outlineLevel="0" collapsed="false">
      <c r="I1894" s="2" t="str">
        <f aca="false">IF(F1894&lt;&gt;"",(F1894*H1894)/100,"")</f>
        <v/>
      </c>
    </row>
    <row r="1895" customFormat="false" ht="14.25" hidden="false" customHeight="false" outlineLevel="0" collapsed="false">
      <c r="I1895" s="2" t="str">
        <f aca="false">IF(F1895&lt;&gt;"",(F1895*H1895)/100,"")</f>
        <v/>
      </c>
    </row>
    <row r="1896" customFormat="false" ht="14.25" hidden="false" customHeight="false" outlineLevel="0" collapsed="false">
      <c r="I1896" s="2" t="str">
        <f aca="false">IF(F1896&lt;&gt;"",(F1896*H1896)/100,"")</f>
        <v/>
      </c>
    </row>
    <row r="1897" customFormat="false" ht="14.25" hidden="false" customHeight="false" outlineLevel="0" collapsed="false">
      <c r="I1897" s="2" t="str">
        <f aca="false">IF(F1897&lt;&gt;"",(F1897*H1897)/100,"")</f>
        <v/>
      </c>
    </row>
    <row r="1898" customFormat="false" ht="14.25" hidden="false" customHeight="false" outlineLevel="0" collapsed="false">
      <c r="I1898" s="2" t="str">
        <f aca="false">IF(F1898&lt;&gt;"",(F1898*H1898)/100,"")</f>
        <v/>
      </c>
    </row>
    <row r="1899" customFormat="false" ht="14.25" hidden="false" customHeight="false" outlineLevel="0" collapsed="false">
      <c r="I1899" s="2" t="str">
        <f aca="false">IF(F1899&lt;&gt;"",(F1899*H1899)/100,"")</f>
        <v/>
      </c>
    </row>
    <row r="1900" customFormat="false" ht="14.25" hidden="false" customHeight="false" outlineLevel="0" collapsed="false">
      <c r="I1900" s="2" t="str">
        <f aca="false">IF(F1900&lt;&gt;"",(F1900*H1900)/100,"")</f>
        <v/>
      </c>
    </row>
    <row r="1901" customFormat="false" ht="14.25" hidden="false" customHeight="false" outlineLevel="0" collapsed="false">
      <c r="I1901" s="2" t="str">
        <f aca="false">IF(F1901&lt;&gt;"",(F1901*H1901)/100,"")</f>
        <v/>
      </c>
    </row>
    <row r="1902" customFormat="false" ht="14.25" hidden="false" customHeight="false" outlineLevel="0" collapsed="false">
      <c r="I1902" s="2" t="str">
        <f aca="false">IF(F1902&lt;&gt;"",(F1902*H1902)/100,"")</f>
        <v/>
      </c>
    </row>
    <row r="1903" customFormat="false" ht="14.25" hidden="false" customHeight="false" outlineLevel="0" collapsed="false">
      <c r="I1903" s="2" t="str">
        <f aca="false">IF(F1903&lt;&gt;"",(F1903*H1903)/100,"")</f>
        <v/>
      </c>
    </row>
    <row r="1904" customFormat="false" ht="14.25" hidden="false" customHeight="false" outlineLevel="0" collapsed="false">
      <c r="I1904" s="2" t="str">
        <f aca="false">IF(F1904&lt;&gt;"",(F1904*H1904)/100,"")</f>
        <v/>
      </c>
    </row>
    <row r="1905" customFormat="false" ht="14.25" hidden="false" customHeight="false" outlineLevel="0" collapsed="false">
      <c r="I1905" s="2" t="str">
        <f aca="false">IF(F1905&lt;&gt;"",(F1905*H1905)/100,"")</f>
        <v/>
      </c>
    </row>
    <row r="1906" customFormat="false" ht="14.25" hidden="false" customHeight="false" outlineLevel="0" collapsed="false">
      <c r="I1906" s="2" t="str">
        <f aca="false">IF(F1906&lt;&gt;"",(F1906*H1906)/100,"")</f>
        <v/>
      </c>
    </row>
    <row r="1907" customFormat="false" ht="14.25" hidden="false" customHeight="false" outlineLevel="0" collapsed="false">
      <c r="I1907" s="2" t="str">
        <f aca="false">IF(F1907&lt;&gt;"",(F1907*H1907)/100,"")</f>
        <v/>
      </c>
    </row>
    <row r="1908" customFormat="false" ht="14.25" hidden="false" customHeight="false" outlineLevel="0" collapsed="false">
      <c r="I1908" s="2" t="str">
        <f aca="false">IF(F1908&lt;&gt;"",(F1908*H1908)/100,"")</f>
        <v/>
      </c>
    </row>
    <row r="1909" customFormat="false" ht="14.25" hidden="false" customHeight="false" outlineLevel="0" collapsed="false">
      <c r="I1909" s="2" t="str">
        <f aca="false">IF(F1909&lt;&gt;"",(F1909*H1909)/100,"")</f>
        <v/>
      </c>
    </row>
    <row r="1910" customFormat="false" ht="14.25" hidden="false" customHeight="false" outlineLevel="0" collapsed="false">
      <c r="I1910" s="2" t="str">
        <f aca="false">IF(F1910&lt;&gt;"",(F1910*H1910)/100,"")</f>
        <v/>
      </c>
    </row>
    <row r="1911" customFormat="false" ht="14.25" hidden="false" customHeight="false" outlineLevel="0" collapsed="false">
      <c r="I1911" s="2" t="str">
        <f aca="false">IF(F1911&lt;&gt;"",(F1911*H1911)/100,"")</f>
        <v/>
      </c>
    </row>
    <row r="1912" customFormat="false" ht="14.25" hidden="false" customHeight="false" outlineLevel="0" collapsed="false">
      <c r="I1912" s="2" t="str">
        <f aca="false">IF(F1912&lt;&gt;"",(F1912*H1912)/100,"")</f>
        <v/>
      </c>
    </row>
    <row r="1913" customFormat="false" ht="14.25" hidden="false" customHeight="false" outlineLevel="0" collapsed="false">
      <c r="I1913" s="2" t="str">
        <f aca="false">IF(F1913&lt;&gt;"",(F1913*H1913)/100,"")</f>
        <v/>
      </c>
    </row>
    <row r="1914" customFormat="false" ht="14.25" hidden="false" customHeight="false" outlineLevel="0" collapsed="false">
      <c r="I1914" s="2" t="str">
        <f aca="false">IF(F1914&lt;&gt;"",(F1914*H1914)/100,"")</f>
        <v/>
      </c>
    </row>
    <row r="1915" customFormat="false" ht="14.25" hidden="false" customHeight="false" outlineLevel="0" collapsed="false">
      <c r="I1915" s="2" t="str">
        <f aca="false">IF(F1915&lt;&gt;"",(F1915*H1915)/100,"")</f>
        <v/>
      </c>
    </row>
    <row r="1916" customFormat="false" ht="14.25" hidden="false" customHeight="false" outlineLevel="0" collapsed="false">
      <c r="I1916" s="2" t="str">
        <f aca="false">IF(F1916&lt;&gt;"",(F1916*H1916)/100,"")</f>
        <v/>
      </c>
    </row>
    <row r="1917" customFormat="false" ht="14.25" hidden="false" customHeight="false" outlineLevel="0" collapsed="false">
      <c r="I1917" s="2" t="str">
        <f aca="false">IF(F1917&lt;&gt;"",(F1917*H1917)/100,"")</f>
        <v/>
      </c>
    </row>
    <row r="1918" customFormat="false" ht="14.25" hidden="false" customHeight="false" outlineLevel="0" collapsed="false">
      <c r="I1918" s="2" t="str">
        <f aca="false">IF(F1918&lt;&gt;"",(F1918*H1918)/100,"")</f>
        <v/>
      </c>
    </row>
    <row r="1919" customFormat="false" ht="14.25" hidden="false" customHeight="false" outlineLevel="0" collapsed="false">
      <c r="I1919" s="2" t="str">
        <f aca="false">IF(F1919&lt;&gt;"",(F1919*H1919)/100,"")</f>
        <v/>
      </c>
    </row>
    <row r="1920" customFormat="false" ht="14.25" hidden="false" customHeight="false" outlineLevel="0" collapsed="false">
      <c r="I1920" s="2" t="str">
        <f aca="false">IF(F1920&lt;&gt;"",(F1920*H1920)/100,"")</f>
        <v/>
      </c>
    </row>
    <row r="1921" customFormat="false" ht="14.25" hidden="false" customHeight="false" outlineLevel="0" collapsed="false">
      <c r="I1921" s="2" t="str">
        <f aca="false">IF(F1921&lt;&gt;"",(F1921*H1921)/100,"")</f>
        <v/>
      </c>
    </row>
    <row r="1922" customFormat="false" ht="14.25" hidden="false" customHeight="false" outlineLevel="0" collapsed="false">
      <c r="I1922" s="2" t="str">
        <f aca="false">IF(F1922&lt;&gt;"",(F1922*H1922)/100,"")</f>
        <v/>
      </c>
    </row>
    <row r="1923" customFormat="false" ht="14.25" hidden="false" customHeight="false" outlineLevel="0" collapsed="false">
      <c r="I1923" s="2" t="str">
        <f aca="false">IF(F1923&lt;&gt;"",(F1923*H1923)/100,"")</f>
        <v/>
      </c>
    </row>
    <row r="1924" customFormat="false" ht="14.25" hidden="false" customHeight="false" outlineLevel="0" collapsed="false">
      <c r="I1924" s="2" t="str">
        <f aca="false">IF(F1924&lt;&gt;"",(F1924*H1924)/100,"")</f>
        <v/>
      </c>
    </row>
    <row r="1925" customFormat="false" ht="14.25" hidden="false" customHeight="false" outlineLevel="0" collapsed="false">
      <c r="I1925" s="2" t="str">
        <f aca="false">IF(F1925&lt;&gt;"",(F1925*H1925)/100,"")</f>
        <v/>
      </c>
    </row>
    <row r="1926" customFormat="false" ht="14.25" hidden="false" customHeight="false" outlineLevel="0" collapsed="false">
      <c r="I1926" s="2" t="str">
        <f aca="false">IF(F1926&lt;&gt;"",(F1926*H1926)/100,"")</f>
        <v/>
      </c>
    </row>
    <row r="1927" customFormat="false" ht="14.25" hidden="false" customHeight="false" outlineLevel="0" collapsed="false">
      <c r="I1927" s="2" t="str">
        <f aca="false">IF(F1927&lt;&gt;"",(F1927*H1927)/100,"")</f>
        <v/>
      </c>
    </row>
    <row r="1928" customFormat="false" ht="14.25" hidden="false" customHeight="false" outlineLevel="0" collapsed="false">
      <c r="I1928" s="2" t="str">
        <f aca="false">IF(F1928&lt;&gt;"",(F1928*H1928)/100,"")</f>
        <v/>
      </c>
    </row>
    <row r="1929" customFormat="false" ht="14.25" hidden="false" customHeight="false" outlineLevel="0" collapsed="false">
      <c r="I1929" s="2" t="str">
        <f aca="false">IF(F1929&lt;&gt;"",(F1929*H1929)/100,"")</f>
        <v/>
      </c>
    </row>
    <row r="1930" customFormat="false" ht="14.25" hidden="false" customHeight="false" outlineLevel="0" collapsed="false">
      <c r="I1930" s="2" t="str">
        <f aca="false">IF(F1930&lt;&gt;"",(F1930*H1930)/100,"")</f>
        <v/>
      </c>
    </row>
    <row r="1931" customFormat="false" ht="14.25" hidden="false" customHeight="false" outlineLevel="0" collapsed="false">
      <c r="I1931" s="2" t="str">
        <f aca="false">IF(F1931&lt;&gt;"",(F1931*H1931)/100,"")</f>
        <v/>
      </c>
    </row>
    <row r="1932" customFormat="false" ht="14.25" hidden="false" customHeight="false" outlineLevel="0" collapsed="false">
      <c r="I1932" s="2" t="str">
        <f aca="false">IF(F1932&lt;&gt;"",(F1932*H1932)/100,"")</f>
        <v/>
      </c>
    </row>
    <row r="1933" customFormat="false" ht="14.25" hidden="false" customHeight="false" outlineLevel="0" collapsed="false">
      <c r="I1933" s="2" t="str">
        <f aca="false">IF(F1933&lt;&gt;"",(F1933*H1933)/100,"")</f>
        <v/>
      </c>
    </row>
    <row r="1934" customFormat="false" ht="14.25" hidden="false" customHeight="false" outlineLevel="0" collapsed="false">
      <c r="I1934" s="2" t="str">
        <f aca="false">IF(F1934&lt;&gt;"",(F1934*H1934)/100,"")</f>
        <v/>
      </c>
    </row>
    <row r="1935" customFormat="false" ht="14.25" hidden="false" customHeight="false" outlineLevel="0" collapsed="false">
      <c r="I1935" s="2" t="str">
        <f aca="false">IF(F1935&lt;&gt;"",(F1935*H1935)/100,"")</f>
        <v/>
      </c>
    </row>
    <row r="1936" customFormat="false" ht="14.25" hidden="false" customHeight="false" outlineLevel="0" collapsed="false">
      <c r="I1936" s="2" t="str">
        <f aca="false">IF(F1936&lt;&gt;"",(F1936*H1936)/100,"")</f>
        <v/>
      </c>
    </row>
    <row r="1937" customFormat="false" ht="14.25" hidden="false" customHeight="false" outlineLevel="0" collapsed="false">
      <c r="I1937" s="2" t="str">
        <f aca="false">IF(F1937&lt;&gt;"",(F1937*H1937)/100,"")</f>
        <v/>
      </c>
    </row>
    <row r="1938" customFormat="false" ht="14.25" hidden="false" customHeight="false" outlineLevel="0" collapsed="false">
      <c r="I1938" s="2" t="str">
        <f aca="false">IF(F1938&lt;&gt;"",(F1938*H1938)/100,"")</f>
        <v/>
      </c>
    </row>
    <row r="1939" customFormat="false" ht="14.25" hidden="false" customHeight="false" outlineLevel="0" collapsed="false">
      <c r="I1939" s="2" t="str">
        <f aca="false">IF(F1939&lt;&gt;"",(F1939*H1939)/100,"")</f>
        <v/>
      </c>
    </row>
    <row r="1940" customFormat="false" ht="14.25" hidden="false" customHeight="false" outlineLevel="0" collapsed="false">
      <c r="I1940" s="2" t="str">
        <f aca="false">IF(F1940&lt;&gt;"",(F1940*H1940)/100,"")</f>
        <v/>
      </c>
    </row>
    <row r="1941" customFormat="false" ht="14.25" hidden="false" customHeight="false" outlineLevel="0" collapsed="false">
      <c r="I1941" s="2" t="str">
        <f aca="false">IF(F1941&lt;&gt;"",(F1941*H1941)/100,"")</f>
        <v/>
      </c>
    </row>
    <row r="1942" customFormat="false" ht="14.25" hidden="false" customHeight="false" outlineLevel="0" collapsed="false">
      <c r="I1942" s="2" t="str">
        <f aca="false">IF(F1942&lt;&gt;"",(F1942*H1942)/100,"")</f>
        <v/>
      </c>
    </row>
    <row r="1943" customFormat="false" ht="14.25" hidden="false" customHeight="false" outlineLevel="0" collapsed="false">
      <c r="I1943" s="2" t="str">
        <f aca="false">IF(F1943&lt;&gt;"",(F1943*H1943)/100,"")</f>
        <v/>
      </c>
    </row>
    <row r="1944" customFormat="false" ht="14.25" hidden="false" customHeight="false" outlineLevel="0" collapsed="false">
      <c r="I1944" s="2" t="str">
        <f aca="false">IF(F1944&lt;&gt;"",(F1944*H1944)/100,"")</f>
        <v/>
      </c>
    </row>
    <row r="1945" customFormat="false" ht="14.25" hidden="false" customHeight="false" outlineLevel="0" collapsed="false">
      <c r="I1945" s="2" t="str">
        <f aca="false">IF(F1945&lt;&gt;"",(F1945*H1945)/100,"")</f>
        <v/>
      </c>
    </row>
    <row r="1946" customFormat="false" ht="14.25" hidden="false" customHeight="false" outlineLevel="0" collapsed="false">
      <c r="I1946" s="2" t="str">
        <f aca="false">IF(F1946&lt;&gt;"",(F1946*H1946)/100,"")</f>
        <v/>
      </c>
    </row>
    <row r="1947" customFormat="false" ht="14.25" hidden="false" customHeight="false" outlineLevel="0" collapsed="false">
      <c r="I1947" s="2" t="str">
        <f aca="false">IF(F1947&lt;&gt;"",(F1947*H1947)/100,"")</f>
        <v/>
      </c>
    </row>
    <row r="1948" customFormat="false" ht="14.25" hidden="false" customHeight="false" outlineLevel="0" collapsed="false">
      <c r="I1948" s="2" t="str">
        <f aca="false">IF(F1948&lt;&gt;"",(F1948*H1948)/100,"")</f>
        <v/>
      </c>
    </row>
    <row r="1949" customFormat="false" ht="14.25" hidden="false" customHeight="false" outlineLevel="0" collapsed="false">
      <c r="I1949" s="2" t="str">
        <f aca="false">IF(F1949&lt;&gt;"",(F1949*H1949)/100,"")</f>
        <v/>
      </c>
    </row>
    <row r="1950" customFormat="false" ht="14.25" hidden="false" customHeight="false" outlineLevel="0" collapsed="false">
      <c r="I1950" s="2" t="str">
        <f aca="false">IF(F1950&lt;&gt;"",(F1950*H1950)/100,"")</f>
        <v/>
      </c>
    </row>
    <row r="1951" customFormat="false" ht="14.25" hidden="false" customHeight="false" outlineLevel="0" collapsed="false">
      <c r="I1951" s="2" t="str">
        <f aca="false">IF(F1951&lt;&gt;"",(F1951*H1951)/100,"")</f>
        <v/>
      </c>
    </row>
    <row r="1952" customFormat="false" ht="14.25" hidden="false" customHeight="false" outlineLevel="0" collapsed="false">
      <c r="I1952" s="2" t="str">
        <f aca="false">IF(F1952&lt;&gt;"",(F1952*H1952)/100,"")</f>
        <v/>
      </c>
    </row>
    <row r="1953" customFormat="false" ht="14.25" hidden="false" customHeight="false" outlineLevel="0" collapsed="false">
      <c r="I1953" s="2" t="str">
        <f aca="false">IF(F1953&lt;&gt;"",(F1953*H1953)/100,"")</f>
        <v/>
      </c>
    </row>
    <row r="1954" customFormat="false" ht="14.25" hidden="false" customHeight="false" outlineLevel="0" collapsed="false">
      <c r="I1954" s="2" t="str">
        <f aca="false">IF(F1954&lt;&gt;"",(F1954*H1954)/100,"")</f>
        <v/>
      </c>
    </row>
    <row r="1955" customFormat="false" ht="14.25" hidden="false" customHeight="false" outlineLevel="0" collapsed="false">
      <c r="I1955" s="2" t="str">
        <f aca="false">IF(F1955&lt;&gt;"",(F1955*H1955)/100,"")</f>
        <v/>
      </c>
    </row>
    <row r="1956" customFormat="false" ht="14.25" hidden="false" customHeight="false" outlineLevel="0" collapsed="false">
      <c r="I1956" s="2" t="str">
        <f aca="false">IF(F1956&lt;&gt;"",(F1956*H1956)/100,"")</f>
        <v/>
      </c>
    </row>
    <row r="1957" customFormat="false" ht="14.25" hidden="false" customHeight="false" outlineLevel="0" collapsed="false">
      <c r="I1957" s="2" t="str">
        <f aca="false">IF(F1957&lt;&gt;"",(F1957*H1957)/100,"")</f>
        <v/>
      </c>
    </row>
    <row r="1958" customFormat="false" ht="14.25" hidden="false" customHeight="false" outlineLevel="0" collapsed="false">
      <c r="I1958" s="2" t="str">
        <f aca="false">IF(F1958&lt;&gt;"",(F1958*H1958)/100,"")</f>
        <v/>
      </c>
    </row>
    <row r="1959" customFormat="false" ht="14.25" hidden="false" customHeight="false" outlineLevel="0" collapsed="false">
      <c r="I1959" s="2" t="str">
        <f aca="false">IF(F1959&lt;&gt;"",(F1959*H1959)/100,"")</f>
        <v/>
      </c>
    </row>
    <row r="1960" customFormat="false" ht="14.25" hidden="false" customHeight="false" outlineLevel="0" collapsed="false">
      <c r="I1960" s="2" t="str">
        <f aca="false">IF(F1960&lt;&gt;"",(F1960*H1960)/100,"")</f>
        <v/>
      </c>
    </row>
    <row r="1961" customFormat="false" ht="14.25" hidden="false" customHeight="false" outlineLevel="0" collapsed="false">
      <c r="I1961" s="2" t="str">
        <f aca="false">IF(F1961&lt;&gt;"",(F1961*H1961)/100,"")</f>
        <v/>
      </c>
    </row>
    <row r="1962" customFormat="false" ht="14.25" hidden="false" customHeight="false" outlineLevel="0" collapsed="false">
      <c r="I1962" s="2" t="str">
        <f aca="false">IF(F1962&lt;&gt;"",(F1962*H1962)/100,"")</f>
        <v/>
      </c>
    </row>
    <row r="1963" customFormat="false" ht="14.25" hidden="false" customHeight="false" outlineLevel="0" collapsed="false">
      <c r="I1963" s="2" t="str">
        <f aca="false">IF(F1963&lt;&gt;"",(F1963*H1963)/100,"")</f>
        <v/>
      </c>
    </row>
    <row r="1964" customFormat="false" ht="14.25" hidden="false" customHeight="false" outlineLevel="0" collapsed="false">
      <c r="I1964" s="2" t="str">
        <f aca="false">IF(F1964&lt;&gt;"",(F1964*H1964)/100,"")</f>
        <v/>
      </c>
    </row>
    <row r="1965" customFormat="false" ht="14.25" hidden="false" customHeight="false" outlineLevel="0" collapsed="false">
      <c r="I1965" s="2" t="str">
        <f aca="false">IF(F1965&lt;&gt;"",(F1965*H1965)/100,"")</f>
        <v/>
      </c>
    </row>
    <row r="1966" customFormat="false" ht="14.25" hidden="false" customHeight="false" outlineLevel="0" collapsed="false">
      <c r="I1966" s="2" t="str">
        <f aca="false">IF(F1966&lt;&gt;"",(F1966*H1966)/100,"")</f>
        <v/>
      </c>
    </row>
    <row r="1967" customFormat="false" ht="14.25" hidden="false" customHeight="false" outlineLevel="0" collapsed="false">
      <c r="I1967" s="2" t="str">
        <f aca="false">IF(F1967&lt;&gt;"",(F1967*H1967)/100,"")</f>
        <v/>
      </c>
    </row>
    <row r="1968" customFormat="false" ht="14.25" hidden="false" customHeight="false" outlineLevel="0" collapsed="false">
      <c r="I1968" s="2" t="str">
        <f aca="false">IF(F1968&lt;&gt;"",(F1968*H1968)/100,"")</f>
        <v/>
      </c>
    </row>
    <row r="1969" customFormat="false" ht="14.25" hidden="false" customHeight="false" outlineLevel="0" collapsed="false">
      <c r="I1969" s="2" t="str">
        <f aca="false">IF(F1969&lt;&gt;"",(F1969*H1969)/100,"")</f>
        <v/>
      </c>
    </row>
    <row r="1970" customFormat="false" ht="14.25" hidden="false" customHeight="false" outlineLevel="0" collapsed="false">
      <c r="I1970" s="2" t="str">
        <f aca="false">IF(F1970&lt;&gt;"",(F1970*H1970)/100,"")</f>
        <v/>
      </c>
    </row>
    <row r="1971" customFormat="false" ht="14.25" hidden="false" customHeight="false" outlineLevel="0" collapsed="false">
      <c r="I1971" s="2" t="str">
        <f aca="false">IF(F1971&lt;&gt;"",(F1971*H1971)/100,"")</f>
        <v/>
      </c>
    </row>
    <row r="1972" customFormat="false" ht="14.25" hidden="false" customHeight="false" outlineLevel="0" collapsed="false">
      <c r="I1972" s="2" t="str">
        <f aca="false">IF(F1972&lt;&gt;"",(F1972*H1972)/100,"")</f>
        <v/>
      </c>
    </row>
    <row r="1973" customFormat="false" ht="14.25" hidden="false" customHeight="false" outlineLevel="0" collapsed="false">
      <c r="I1973" s="2" t="str">
        <f aca="false">IF(F1973&lt;&gt;"",(F1973*H1973)/100,"")</f>
        <v/>
      </c>
    </row>
    <row r="1974" customFormat="false" ht="14.25" hidden="false" customHeight="false" outlineLevel="0" collapsed="false">
      <c r="I1974" s="2" t="str">
        <f aca="false">IF(F1974&lt;&gt;"",(F1974*H1974)/100,"")</f>
        <v/>
      </c>
    </row>
    <row r="1975" customFormat="false" ht="14.25" hidden="false" customHeight="false" outlineLevel="0" collapsed="false">
      <c r="I1975" s="2" t="str">
        <f aca="false">IF(F1975&lt;&gt;"",(F1975*H1975)/100,"")</f>
        <v/>
      </c>
    </row>
    <row r="1976" customFormat="false" ht="14.25" hidden="false" customHeight="false" outlineLevel="0" collapsed="false">
      <c r="I1976" s="2" t="str">
        <f aca="false">IF(F1976&lt;&gt;"",(F1976*H1976)/100,"")</f>
        <v/>
      </c>
    </row>
    <row r="1977" customFormat="false" ht="14.25" hidden="false" customHeight="false" outlineLevel="0" collapsed="false">
      <c r="I1977" s="2" t="str">
        <f aca="false">IF(F1977&lt;&gt;"",(F1977*H1977)/100,"")</f>
        <v/>
      </c>
    </row>
    <row r="1978" customFormat="false" ht="14.25" hidden="false" customHeight="false" outlineLevel="0" collapsed="false">
      <c r="I1978" s="2" t="str">
        <f aca="false">IF(F1978&lt;&gt;"",(F1978*H1978)/100,"")</f>
        <v/>
      </c>
    </row>
    <row r="1979" customFormat="false" ht="14.25" hidden="false" customHeight="false" outlineLevel="0" collapsed="false">
      <c r="I1979" s="2" t="str">
        <f aca="false">IF(F1979&lt;&gt;"",(F1979*H1979)/100,"")</f>
        <v/>
      </c>
    </row>
    <row r="1980" customFormat="false" ht="14.25" hidden="false" customHeight="false" outlineLevel="0" collapsed="false">
      <c r="I1980" s="2" t="str">
        <f aca="false">IF(F1980&lt;&gt;"",(F1980*H1980)/100,"")</f>
        <v/>
      </c>
    </row>
    <row r="1981" customFormat="false" ht="14.25" hidden="false" customHeight="false" outlineLevel="0" collapsed="false">
      <c r="I1981" s="2" t="str">
        <f aca="false">IF(F1981&lt;&gt;"",(F1981*H1981)/100,"")</f>
        <v/>
      </c>
    </row>
    <row r="1982" customFormat="false" ht="14.25" hidden="false" customHeight="false" outlineLevel="0" collapsed="false">
      <c r="I1982" s="2" t="str">
        <f aca="false">IF(F1982&lt;&gt;"",(F1982*H1982)/100,"")</f>
        <v/>
      </c>
    </row>
    <row r="1983" customFormat="false" ht="14.25" hidden="false" customHeight="false" outlineLevel="0" collapsed="false">
      <c r="I1983" s="2" t="str">
        <f aca="false">IF(F1983&lt;&gt;"",(F1983*H1983)/100,"")</f>
        <v/>
      </c>
    </row>
    <row r="1984" customFormat="false" ht="14.25" hidden="false" customHeight="false" outlineLevel="0" collapsed="false">
      <c r="I1984" s="2" t="str">
        <f aca="false">IF(F1984&lt;&gt;"",(F1984*H1984)/100,"")</f>
        <v/>
      </c>
    </row>
    <row r="1985" customFormat="false" ht="14.25" hidden="false" customHeight="false" outlineLevel="0" collapsed="false">
      <c r="I1985" s="2" t="str">
        <f aca="false">IF(F1985&lt;&gt;"",(F1985*H1985)/100,"")</f>
        <v/>
      </c>
    </row>
    <row r="1986" customFormat="false" ht="14.25" hidden="false" customHeight="false" outlineLevel="0" collapsed="false">
      <c r="I1986" s="2" t="str">
        <f aca="false">IF(F1986&lt;&gt;"",(F1986*H1986)/100,"")</f>
        <v/>
      </c>
    </row>
    <row r="1987" customFormat="false" ht="14.25" hidden="false" customHeight="false" outlineLevel="0" collapsed="false">
      <c r="I1987" s="2" t="str">
        <f aca="false">IF(F1987&lt;&gt;"",(F1987*H1987)/100,"")</f>
        <v/>
      </c>
    </row>
    <row r="1988" customFormat="false" ht="14.25" hidden="false" customHeight="false" outlineLevel="0" collapsed="false">
      <c r="I1988" s="2" t="str">
        <f aca="false">IF(F1988&lt;&gt;"",(F1988*H1988)/100,"")</f>
        <v/>
      </c>
    </row>
    <row r="1989" customFormat="false" ht="14.25" hidden="false" customHeight="false" outlineLevel="0" collapsed="false">
      <c r="I1989" s="2" t="str">
        <f aca="false">IF(F1989&lt;&gt;"",(F1989*H1989)/100,"")</f>
        <v/>
      </c>
    </row>
    <row r="1990" customFormat="false" ht="14.25" hidden="false" customHeight="false" outlineLevel="0" collapsed="false">
      <c r="I1990" s="2" t="str">
        <f aca="false">IF(F1990&lt;&gt;"",(F1990*H1990)/100,"")</f>
        <v/>
      </c>
    </row>
    <row r="1991" customFormat="false" ht="14.25" hidden="false" customHeight="false" outlineLevel="0" collapsed="false">
      <c r="I1991" s="2" t="str">
        <f aca="false">IF(F1991&lt;&gt;"",(F1991*H1991)/100,"")</f>
        <v/>
      </c>
    </row>
    <row r="1992" customFormat="false" ht="14.25" hidden="false" customHeight="false" outlineLevel="0" collapsed="false">
      <c r="I1992" s="2" t="str">
        <f aca="false">IF(F1992&lt;&gt;"",(F1992*H1992)/100,"")</f>
        <v/>
      </c>
    </row>
    <row r="1993" customFormat="false" ht="14.25" hidden="false" customHeight="false" outlineLevel="0" collapsed="false">
      <c r="I1993" s="2" t="str">
        <f aca="false">IF(F1993&lt;&gt;"",(F1993*H1993)/100,"")</f>
        <v/>
      </c>
    </row>
    <row r="1994" customFormat="false" ht="14.25" hidden="false" customHeight="false" outlineLevel="0" collapsed="false">
      <c r="I1994" s="2" t="str">
        <f aca="false">IF(F1994&lt;&gt;"",(F1994*H1994)/100,"")</f>
        <v/>
      </c>
    </row>
    <row r="1995" customFormat="false" ht="14.25" hidden="false" customHeight="false" outlineLevel="0" collapsed="false">
      <c r="I1995" s="2" t="str">
        <f aca="false">IF(F1995&lt;&gt;"",(F1995*H1995)/100,"")</f>
        <v/>
      </c>
    </row>
    <row r="1996" customFormat="false" ht="14.25" hidden="false" customHeight="false" outlineLevel="0" collapsed="false">
      <c r="I1996" s="2" t="str">
        <f aca="false">IF(F1996&lt;&gt;"",(F1996*H1996)/100,"")</f>
        <v/>
      </c>
    </row>
    <row r="1997" customFormat="false" ht="14.25" hidden="false" customHeight="false" outlineLevel="0" collapsed="false">
      <c r="I1997" s="2" t="str">
        <f aca="false">IF(F1997&lt;&gt;"",(F1997*H1997)/100,"")</f>
        <v/>
      </c>
    </row>
    <row r="1998" customFormat="false" ht="14.25" hidden="false" customHeight="false" outlineLevel="0" collapsed="false">
      <c r="I1998" s="2" t="str">
        <f aca="false">IF(F1998&lt;&gt;"",(F1998*H1998)/100,"")</f>
        <v/>
      </c>
    </row>
    <row r="1999" customFormat="false" ht="14.25" hidden="false" customHeight="false" outlineLevel="0" collapsed="false">
      <c r="I1999" s="2" t="str">
        <f aca="false">IF(F1999&lt;&gt;"",(F1999*H1999)/100,"")</f>
        <v/>
      </c>
    </row>
    <row r="2000" customFormat="false" ht="14.25" hidden="false" customHeight="false" outlineLevel="0" collapsed="false">
      <c r="I2000" s="2" t="str">
        <f aca="false">IF(F2000&lt;&gt;"",(F2000*H2000)/100,"")</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24T09:31:12Z</dcterms:created>
  <dc:creator>diego.iceta</dc:creator>
  <dc:description/>
  <dc:language>en-US</dc:language>
  <cp:lastModifiedBy>rebeca.granero</cp:lastModifiedBy>
  <dcterms:modified xsi:type="dcterms:W3CDTF">2006-04-26T15:22:37Z</dcterms:modified>
  <cp:revision>0</cp:revision>
  <dc:subject/>
  <dc:title>SEG 2004 - Contribuciones Multilaterales.xl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71431889</vt:r8>
  </property>
  <property fmtid="{D5CDD505-2E9C-101B-9397-08002B2CF9AE}" pid="3" name="_AuthorEmail">
    <vt:lpwstr>diego.iceta@mae.es</vt:lpwstr>
  </property>
  <property fmtid="{D5CDD505-2E9C-101B-9397-08002B2CF9AE}" pid="4" name="_AuthorEmailDisplayName">
    <vt:lpwstr>Iceta Cormenzana, Diego</vt:lpwstr>
  </property>
  <property fmtid="{D5CDD505-2E9C-101B-9397-08002B2CF9AE}" pid="5" name="_EmailSubject">
    <vt:lpwstr>Seg 2004 Página web</vt:lpwstr>
  </property>
  <property fmtid="{D5CDD505-2E9C-101B-9397-08002B2CF9AE}" pid="6" name="_ReviewingToolsShownOnce">
    <vt:lpwstr/>
  </property>
  <property fmtid="{D5CDD505-2E9C-101B-9397-08002B2CF9AE}" pid="7" name="display_urn:schemas-microsoft-com:office:office#Author">
    <vt:lpwstr>Calle Hernández, Gloria María</vt:lpwstr>
  </property>
  <property fmtid="{D5CDD505-2E9C-101B-9397-08002B2CF9AE}" pid="8" name="display_urn:schemas-microsoft-com:office:office#Editor">
    <vt:lpwstr>Calle Hernández, Gloria María</vt:lpwstr>
  </property>
</Properties>
</file>